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19 год и на плановый период 2020 и 2021 годов "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false" outlineLevel="0" collapsed="false">
      <c r="B10" s="8" t="s">
        <v>8</v>
      </c>
      <c r="C10" s="8"/>
      <c r="D10" s="8"/>
      <c r="E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7"/>
      <c r="E18" s="17"/>
      <c r="F18" s="12"/>
      <c r="G18" s="10"/>
      <c r="H18" s="10"/>
      <c r="I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10907.4</v>
      </c>
      <c r="D22" s="24" t="n">
        <f aca="false">D23</f>
        <v>7210</v>
      </c>
      <c r="E22" s="24" t="n">
        <f aca="false">E23</f>
        <v>7490.6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10907.4</v>
      </c>
      <c r="D23" s="24" t="n">
        <f aca="false">D24</f>
        <v>7210</v>
      </c>
      <c r="E23" s="24" t="n">
        <f aca="false">E24</f>
        <v>7490.6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10907.4</v>
      </c>
      <c r="D24" s="24" t="n">
        <f aca="false">D25</f>
        <v>7210</v>
      </c>
      <c r="E24" s="24" t="n">
        <f aca="false">E25</f>
        <v>7490.6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10907.4</v>
      </c>
      <c r="D25" s="31" t="n">
        <v>7210</v>
      </c>
      <c r="E25" s="24" t="n">
        <v>7490.6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10907.4</v>
      </c>
      <c r="D26" s="24" t="n">
        <f aca="false">D27</f>
        <v>7210</v>
      </c>
      <c r="E26" s="24" t="n">
        <f aca="false">E27</f>
        <v>7490.6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10907.4</v>
      </c>
      <c r="D27" s="24" t="n">
        <f aca="false">D28</f>
        <v>7210</v>
      </c>
      <c r="E27" s="24" t="n">
        <f aca="false">E28</f>
        <v>7490.6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10907.4</v>
      </c>
      <c r="D28" s="24" t="n">
        <f aca="false">D29</f>
        <v>7210</v>
      </c>
      <c r="E28" s="24" t="n">
        <f aca="false">E29</f>
        <v>7490.6</v>
      </c>
    </row>
    <row r="29" s="37" customFormat="true" ht="31.5" hidden="false" customHeight="false" outlineLevel="0" collapsed="false">
      <c r="A29" s="19" t="s">
        <v>36</v>
      </c>
      <c r="B29" s="19" t="s">
        <v>37</v>
      </c>
      <c r="C29" s="30" t="n">
        <v>10907.4</v>
      </c>
      <c r="D29" s="31" t="n">
        <v>7210</v>
      </c>
      <c r="E29" s="24" t="n">
        <v>7490.6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8-12-20T06:06:03Z</cp:lastPrinted>
  <dcterms:modified xsi:type="dcterms:W3CDTF">2018-12-21T20:07:04Z</dcterms:modified>
  <cp:revision>0</cp:revision>
  <dc:subject/>
  <dc:title/>
</cp:coreProperties>
</file>