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19 год и на плановый период 2020 и 2021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19 год и на плановый период 2020 и 2021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19 год  </t>
  </si>
  <si>
    <t xml:space="preserve">2020 год   </t>
  </si>
  <si>
    <t xml:space="preserve">2021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19 год</t>
  </si>
  <si>
    <t xml:space="preserve">2020 год</t>
  </si>
  <si>
    <t xml:space="preserve">2021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9"/>
      <c r="L14" s="8" t="s">
        <v>18</v>
      </c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73.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208.2</v>
      </c>
      <c r="E17" s="8" t="n">
        <v>209.2</v>
      </c>
      <c r="F17" s="8" t="n">
        <v>215.6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208.2</v>
      </c>
      <c r="L17" s="8" t="n">
        <v>209.2</v>
      </c>
      <c r="M17" s="16" t="n">
        <v>215.6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s">
        <v>32</v>
      </c>
      <c r="C19" s="18"/>
      <c r="D19" s="16" t="n">
        <f aca="false">D16+D17</f>
        <v>208.4</v>
      </c>
      <c r="E19" s="16" t="n">
        <f aca="false">E16+E17</f>
        <v>209.4</v>
      </c>
      <c r="F19" s="16" t="n">
        <f aca="false">F16+F17</f>
        <v>215.8</v>
      </c>
      <c r="G19" s="19" t="s">
        <v>32</v>
      </c>
      <c r="H19" s="18"/>
      <c r="I19" s="18"/>
      <c r="J19" s="18"/>
      <c r="K19" s="16" t="n">
        <f aca="false">K17+K18+K16</f>
        <v>208.4</v>
      </c>
      <c r="L19" s="16" t="n">
        <f aca="false">L17+L18+L16</f>
        <v>209.4</v>
      </c>
      <c r="M19" s="16" t="n">
        <f aca="false">M17+M18+M16</f>
        <v>215.8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L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14:31:34Z</cp:lastPrinted>
  <dcterms:modified xsi:type="dcterms:W3CDTF">2018-12-21T20:32:28Z</dcterms:modified>
  <cp:revision>0</cp:revision>
  <dc:subject/>
  <dc:title/>
</cp:coreProperties>
</file>