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от 22.05.2020 №101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true" outlineLevel="0" collapsed="false">
      <c r="B10" s="9" t="s">
        <v>8</v>
      </c>
      <c r="C10" s="9"/>
      <c r="D10" s="9"/>
      <c r="E10" s="9"/>
    </row>
    <row r="11" customFormat="false" ht="12.75" hidden="false" customHeight="true" outlineLevel="0" collapsed="false">
      <c r="B11" s="9" t="s">
        <v>9</v>
      </c>
      <c r="C11" s="9"/>
      <c r="D11" s="9"/>
      <c r="E11" s="9"/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7</v>
      </c>
      <c r="C15" s="8"/>
      <c r="D15" s="8"/>
      <c r="E15" s="8"/>
    </row>
    <row r="16" customFormat="false" ht="12.75" hidden="false" customHeight="false" outlineLevel="0" collapsed="false">
      <c r="B16" s="8" t="s">
        <v>10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2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3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4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5</v>
      </c>
      <c r="B25" s="18" t="s">
        <v>16</v>
      </c>
      <c r="C25" s="18" t="s">
        <v>17</v>
      </c>
      <c r="D25" s="18" t="s">
        <v>18</v>
      </c>
      <c r="E25" s="18" t="s">
        <v>19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894.699999999997</v>
      </c>
      <c r="D26" s="20" t="n">
        <f aca="false">D27</f>
        <v>155.100000000006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894.699999999997</v>
      </c>
      <c r="D27" s="20" t="n">
        <f aca="false">D32-D28</f>
        <v>155.100000000006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62907</v>
      </c>
      <c r="D28" s="24" t="n">
        <f aca="false">D29</f>
        <v>81602.5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62907</v>
      </c>
      <c r="D29" s="24" t="n">
        <f aca="false">D30</f>
        <v>81602.5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62907</v>
      </c>
      <c r="D30" s="24" t="n">
        <f aca="false">D31</f>
        <v>81602.5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0</v>
      </c>
      <c r="B31" s="19" t="s">
        <v>31</v>
      </c>
      <c r="C31" s="30" t="n">
        <v>62907</v>
      </c>
      <c r="D31" s="31" t="n">
        <v>81602.5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63801.7</v>
      </c>
      <c r="D32" s="24" t="n">
        <f aca="false">D33</f>
        <v>81757.6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63801.7</v>
      </c>
      <c r="D33" s="24" t="n">
        <f aca="false">D34</f>
        <v>81757.6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3801.7</v>
      </c>
      <c r="D34" s="24" t="n">
        <f aca="false">D35</f>
        <v>81757.6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8</v>
      </c>
      <c r="B35" s="19" t="s">
        <v>39</v>
      </c>
      <c r="C35" s="30" t="n">
        <v>63801.7</v>
      </c>
      <c r="D35" s="31" t="n">
        <v>81757.6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05-25T13:08:40Z</dcterms:modified>
  <cp:revision>0</cp:revision>
  <dc:subject/>
  <dc:title/>
</cp:coreProperties>
</file>