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1 год и на плановый период 2022 и 2023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1 год и на плановый период 2022 и 2023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1 год  </t>
  </si>
  <si>
    <t xml:space="preserve">2022 год   </t>
  </si>
  <si>
    <t xml:space="preserve">2023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8" t="s">
        <v>18</v>
      </c>
      <c r="L14" s="8"/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07.3</v>
      </c>
      <c r="E17" s="16" t="n">
        <v>220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07.3</v>
      </c>
      <c r="L17" s="16" t="n">
        <v>220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207.5</v>
      </c>
      <c r="E19" s="16" t="n">
        <f aca="false">E16+E17</f>
        <v>220.2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207.5</v>
      </c>
      <c r="L19" s="16" t="n">
        <f aca="false">L17+L18+L16</f>
        <v>220.2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20-11-06T11:13:10Z</dcterms:modified>
  <cp:revision>0</cp:revision>
  <dc:subject/>
  <dc:title/>
</cp:coreProperties>
</file>