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2
к пояснительной записке </t>
  </si>
  <si>
    <t xml:space="preserve">Поступления доходов в бюджет поселения на 2021-2023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0 год</t>
  </si>
  <si>
    <t xml:space="preserve">Проект</t>
  </si>
  <si>
    <t xml:space="preserve">2019 года</t>
  </si>
  <si>
    <t xml:space="preserve">первоначаль-ный</t>
  </si>
  <si>
    <t xml:space="preserve">с измене-ниями</t>
  </si>
  <si>
    <t xml:space="preserve">2021 года</t>
  </si>
  <si>
    <t xml:space="preserve">2022 года</t>
  </si>
  <si>
    <t xml:space="preserve">2023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Глава Администрации Владимировского сельского поселения</t>
  </si>
  <si>
    <t xml:space="preserve">А.В. Изварин</t>
  </si>
  <si>
    <t xml:space="preserve">Начальник сектора экономики и финансов</t>
  </si>
  <si>
    <t xml:space="preserve">Т.А. Шуб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V27" activeCellId="0" sqref="V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8" min="6" style="2" width="14.56"/>
    <col collapsed="false" customWidth="false" hidden="false" outlineLevel="0" max="257" min="9" style="1" width="9.14"/>
  </cols>
  <sheetData>
    <row r="1" customFormat="false" ht="75.75" hidden="false" customHeight="true" outlineLevel="0" collapsed="false">
      <c r="B1" s="4"/>
      <c r="C1" s="4"/>
      <c r="D1" s="4"/>
      <c r="G1" s="5" t="s">
        <v>0</v>
      </c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19" t="n">
        <v>7</v>
      </c>
      <c r="H6" s="19" t="n">
        <v>8</v>
      </c>
    </row>
    <row r="7" s="24" customFormat="true" ht="22.5" hidden="false" customHeight="true" outlineLevel="0" collapsed="false">
      <c r="A7" s="21"/>
      <c r="B7" s="22" t="s">
        <v>14</v>
      </c>
      <c r="C7" s="23" t="n">
        <f aca="false">C8+C17</f>
        <v>5314.5</v>
      </c>
      <c r="D7" s="23" t="n">
        <f aca="false">D8+D17</f>
        <v>5359.7</v>
      </c>
      <c r="E7" s="23" t="n">
        <f aca="false">E8+E17</f>
        <v>5359.7</v>
      </c>
      <c r="F7" s="23" t="n">
        <f aca="false">F8+F17</f>
        <v>5730.1</v>
      </c>
      <c r="G7" s="23" t="n">
        <f aca="false">G8+G17</f>
        <v>5960.2</v>
      </c>
      <c r="H7" s="23" t="n">
        <f aca="false">H8+H17</f>
        <v>6170.3</v>
      </c>
    </row>
    <row r="8" s="2" customFormat="true" ht="15.75" hidden="false" customHeight="false" outlineLevel="0" collapsed="false">
      <c r="A8" s="25"/>
      <c r="B8" s="21" t="s">
        <v>15</v>
      </c>
      <c r="C8" s="26" t="n">
        <f aca="false">C9+C11+C13+C16</f>
        <v>5306.3</v>
      </c>
      <c r="D8" s="26" t="n">
        <f aca="false">D9+D11+D13+D16</f>
        <v>5335.8</v>
      </c>
      <c r="E8" s="26" t="n">
        <f aca="false">E9+E11+E13+E16</f>
        <v>5335.8</v>
      </c>
      <c r="F8" s="26" t="n">
        <f aca="false">F9+F11+F13+F16</f>
        <v>5705.5</v>
      </c>
      <c r="G8" s="26" t="n">
        <f aca="false">G9+G11+G13+G16</f>
        <v>5934.8</v>
      </c>
      <c r="H8" s="26" t="n">
        <f aca="false">H9+H11+H13+H16</f>
        <v>6144.1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</f>
        <v>1452</v>
      </c>
      <c r="D9" s="23" t="n">
        <f aca="false">D10</f>
        <v>1532.3</v>
      </c>
      <c r="E9" s="23" t="n">
        <f aca="false">E10</f>
        <v>1532.3</v>
      </c>
      <c r="F9" s="23" t="n">
        <f aca="false">F10</f>
        <v>1560</v>
      </c>
      <c r="G9" s="23" t="n">
        <f aca="false">G10</f>
        <v>1626.6</v>
      </c>
      <c r="H9" s="23" t="n">
        <f aca="false">H10</f>
        <v>1713.3</v>
      </c>
    </row>
    <row r="10" customFormat="false" ht="18" hidden="false" customHeight="true" outlineLevel="0" collapsed="false">
      <c r="A10" s="27" t="s">
        <v>18</v>
      </c>
      <c r="B10" s="28" t="s">
        <v>19</v>
      </c>
      <c r="C10" s="29" t="n">
        <v>1452</v>
      </c>
      <c r="D10" s="29" t="n">
        <v>1532.3</v>
      </c>
      <c r="E10" s="29" t="n">
        <v>1532.3</v>
      </c>
      <c r="F10" s="30" t="n">
        <v>1560</v>
      </c>
      <c r="G10" s="30" t="n">
        <v>1626.6</v>
      </c>
      <c r="H10" s="30" t="n">
        <v>1713.3</v>
      </c>
    </row>
    <row r="11" s="4" customFormat="true" ht="21" hidden="false" customHeight="true" outlineLevel="0" collapsed="false">
      <c r="A11" s="31" t="s">
        <v>20</v>
      </c>
      <c r="B11" s="21" t="s">
        <v>21</v>
      </c>
      <c r="C11" s="32" t="n">
        <f aca="false">C12</f>
        <v>178.5</v>
      </c>
      <c r="D11" s="32" t="n">
        <f aca="false">D12</f>
        <v>160.4</v>
      </c>
      <c r="E11" s="32" t="n">
        <f aca="false">E12</f>
        <v>160.4</v>
      </c>
      <c r="F11" s="32" t="n">
        <f aca="false">F12</f>
        <v>468.5</v>
      </c>
      <c r="G11" s="32" t="n">
        <f aca="false">G12</f>
        <v>487.3</v>
      </c>
      <c r="H11" s="32" t="n">
        <f aca="false">H12</f>
        <v>492.3</v>
      </c>
    </row>
    <row r="12" customFormat="false" ht="24" hidden="false" customHeight="true" outlineLevel="0" collapsed="false">
      <c r="A12" s="27" t="s">
        <v>22</v>
      </c>
      <c r="B12" s="28" t="s">
        <v>23</v>
      </c>
      <c r="C12" s="29" t="n">
        <v>178.5</v>
      </c>
      <c r="D12" s="29" t="n">
        <v>160.4</v>
      </c>
      <c r="E12" s="29" t="n">
        <v>160.4</v>
      </c>
      <c r="F12" s="30" t="n">
        <v>468.5</v>
      </c>
      <c r="G12" s="30" t="n">
        <v>487.3</v>
      </c>
      <c r="H12" s="30" t="n">
        <v>492.3</v>
      </c>
    </row>
    <row r="13" s="24" customFormat="true" ht="18.75" hidden="false" customHeight="true" outlineLevel="0" collapsed="false">
      <c r="A13" s="31" t="s">
        <v>24</v>
      </c>
      <c r="B13" s="21" t="s">
        <v>25</v>
      </c>
      <c r="C13" s="32" t="n">
        <f aca="false">C14+C15</f>
        <v>3675.8</v>
      </c>
      <c r="D13" s="32" t="n">
        <f aca="false">D14+D15</f>
        <v>3643.1</v>
      </c>
      <c r="E13" s="32" t="n">
        <f aca="false">E14+E15</f>
        <v>3643.1</v>
      </c>
      <c r="F13" s="32" t="n">
        <f aca="false">F14+F15</f>
        <v>3677</v>
      </c>
      <c r="G13" s="32" t="n">
        <f aca="false">G14+G15</f>
        <v>3820.9</v>
      </c>
      <c r="H13" s="32" t="n">
        <f aca="false">H14+H15</f>
        <v>3938.5</v>
      </c>
    </row>
    <row r="14" customFormat="false" ht="19.5" hidden="false" customHeight="true" outlineLevel="0" collapsed="false">
      <c r="A14" s="27" t="s">
        <v>26</v>
      </c>
      <c r="B14" s="25" t="s">
        <v>27</v>
      </c>
      <c r="C14" s="33" t="n">
        <v>125.3</v>
      </c>
      <c r="D14" s="33" t="n">
        <v>156.1</v>
      </c>
      <c r="E14" s="33" t="n">
        <v>156.1</v>
      </c>
      <c r="F14" s="34" t="n">
        <v>158.6</v>
      </c>
      <c r="G14" s="34" t="n">
        <v>158.7</v>
      </c>
      <c r="H14" s="34" t="n">
        <v>158.8</v>
      </c>
    </row>
    <row r="15" customFormat="false" ht="24" hidden="false" customHeight="true" outlineLevel="0" collapsed="false">
      <c r="A15" s="27" t="s">
        <v>28</v>
      </c>
      <c r="B15" s="25" t="s">
        <v>29</v>
      </c>
      <c r="C15" s="29" t="n">
        <v>3550.5</v>
      </c>
      <c r="D15" s="29" t="n">
        <v>3487</v>
      </c>
      <c r="E15" s="29" t="n">
        <v>3487</v>
      </c>
      <c r="F15" s="30" t="n">
        <v>3518.4</v>
      </c>
      <c r="G15" s="30" t="n">
        <v>3662.2</v>
      </c>
      <c r="H15" s="30" t="n">
        <v>3779.7</v>
      </c>
    </row>
    <row r="16" s="4" customFormat="true" ht="24.75" hidden="false" customHeight="true" outlineLevel="0" collapsed="false">
      <c r="A16" s="31" t="s">
        <v>30</v>
      </c>
      <c r="B16" s="22" t="s">
        <v>31</v>
      </c>
      <c r="C16" s="35" t="n">
        <v>0</v>
      </c>
      <c r="D16" s="35" t="n">
        <v>0</v>
      </c>
      <c r="E16" s="35" t="n">
        <v>0</v>
      </c>
      <c r="F16" s="26" t="n">
        <v>0</v>
      </c>
      <c r="G16" s="26" t="n">
        <v>0</v>
      </c>
      <c r="H16" s="26" t="n">
        <v>0</v>
      </c>
    </row>
    <row r="17" customFormat="false" ht="23.25" hidden="false" customHeight="true" outlineLevel="0" collapsed="false">
      <c r="A17" s="25"/>
      <c r="B17" s="21" t="s">
        <v>32</v>
      </c>
      <c r="C17" s="32" t="n">
        <f aca="false">C18+C20+C19</f>
        <v>8.2</v>
      </c>
      <c r="D17" s="32" t="n">
        <f aca="false">D18+D20</f>
        <v>23.9</v>
      </c>
      <c r="E17" s="32" t="n">
        <f aca="false">E18+E20</f>
        <v>23.9</v>
      </c>
      <c r="F17" s="32" t="n">
        <f aca="false">F18+F20</f>
        <v>24.6</v>
      </c>
      <c r="G17" s="32" t="n">
        <f aca="false">G18+G20</f>
        <v>25.4</v>
      </c>
      <c r="H17" s="32" t="n">
        <f aca="false">H18+H20</f>
        <v>26.2</v>
      </c>
    </row>
    <row r="18" customFormat="false" ht="60.75" hidden="false" customHeight="true" outlineLevel="0" collapsed="false">
      <c r="A18" s="25" t="s">
        <v>33</v>
      </c>
      <c r="B18" s="21" t="s">
        <v>34</v>
      </c>
      <c r="C18" s="32" t="n">
        <v>0</v>
      </c>
      <c r="D18" s="32" t="n">
        <v>21.4</v>
      </c>
      <c r="E18" s="32" t="n">
        <v>21.4</v>
      </c>
      <c r="F18" s="32" t="n">
        <v>22</v>
      </c>
      <c r="G18" s="32" t="n">
        <v>22.7</v>
      </c>
      <c r="H18" s="32" t="n">
        <v>23.4</v>
      </c>
    </row>
    <row r="19" customFormat="false" ht="42.75" hidden="false" customHeight="true" outlineLevel="0" collapsed="false">
      <c r="A19" s="25" t="s">
        <v>35</v>
      </c>
      <c r="B19" s="21" t="s">
        <v>36</v>
      </c>
      <c r="C19" s="32" t="n">
        <v>4.5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</row>
    <row r="20" s="4" customFormat="true" ht="31.5" hidden="false" customHeight="false" outlineLevel="0" collapsed="false">
      <c r="A20" s="31" t="s">
        <v>37</v>
      </c>
      <c r="B20" s="22" t="s">
        <v>38</v>
      </c>
      <c r="C20" s="23" t="n">
        <v>3.7</v>
      </c>
      <c r="D20" s="35" t="n">
        <v>2.5</v>
      </c>
      <c r="E20" s="35" t="n">
        <v>2.5</v>
      </c>
      <c r="F20" s="26" t="n">
        <v>2.6</v>
      </c>
      <c r="G20" s="26" t="n">
        <v>2.7</v>
      </c>
      <c r="H20" s="26" t="n">
        <v>2.8</v>
      </c>
    </row>
    <row r="21" s="4" customFormat="true" ht="33.75" hidden="false" customHeight="true" outlineLevel="0" collapsed="false">
      <c r="A21" s="36"/>
      <c r="B21" s="37"/>
      <c r="C21" s="37"/>
      <c r="E21" s="38"/>
      <c r="F21" s="39"/>
      <c r="G21" s="39"/>
      <c r="H21" s="39"/>
    </row>
    <row r="22" customFormat="false" ht="15.75" hidden="false" customHeight="true" outlineLevel="0" collapsed="false">
      <c r="A22" s="40" t="s">
        <v>39</v>
      </c>
      <c r="B22" s="40"/>
      <c r="C22" s="41" t="s">
        <v>40</v>
      </c>
      <c r="D22" s="41"/>
      <c r="E22" s="41"/>
      <c r="F22" s="42"/>
      <c r="G22" s="42"/>
      <c r="H22" s="42"/>
    </row>
    <row r="23" customFormat="false" ht="14.25" hidden="false" customHeight="true" outlineLevel="0" collapsed="false">
      <c r="A23" s="43"/>
      <c r="B23" s="44"/>
      <c r="C23" s="44"/>
      <c r="D23" s="44"/>
      <c r="G23" s="1"/>
      <c r="H23" s="1"/>
    </row>
    <row r="24" customFormat="false" ht="49.5" hidden="false" customHeight="true" outlineLevel="0" collapsed="false">
      <c r="A24" s="40" t="s">
        <v>41</v>
      </c>
      <c r="B24" s="40"/>
      <c r="C24" s="45" t="s">
        <v>42</v>
      </c>
      <c r="D24" s="45"/>
      <c r="E24" s="45"/>
      <c r="G24" s="46"/>
      <c r="H24" s="46"/>
    </row>
    <row r="25" customFormat="false" ht="15.75" hidden="false" customHeight="false" outlineLevel="0" collapsed="false">
      <c r="D25" s="4"/>
    </row>
    <row r="26" customFormat="false" ht="15.75" hidden="false" customHeight="false" outlineLevel="0" collapsed="false">
      <c r="D26" s="4"/>
    </row>
    <row r="27" customFormat="false" ht="15.75" hidden="false" customHeight="false" outlineLevel="0" collapsed="false">
      <c r="D27" s="4"/>
    </row>
    <row r="28" customFormat="false" ht="15.75" hidden="false" customHeight="false" outlineLevel="0" collapsed="false">
      <c r="D28" s="4"/>
    </row>
    <row r="29" customFormat="false" ht="15.75" hidden="false" customHeight="false" outlineLevel="0" collapsed="false">
      <c r="D29" s="4"/>
    </row>
    <row r="30" customFormat="false" ht="15.75" hidden="false" customHeight="false" outlineLevel="0" collapsed="false">
      <c r="D30" s="4"/>
    </row>
  </sheetData>
  <mergeCells count="10">
    <mergeCell ref="G1:H1"/>
    <mergeCell ref="A2:H2"/>
    <mergeCell ref="A4:A5"/>
    <mergeCell ref="B4:B5"/>
    <mergeCell ref="D4:E4"/>
    <mergeCell ref="A22:B22"/>
    <mergeCell ref="C22:E22"/>
    <mergeCell ref="A24:B24"/>
    <mergeCell ref="C24:E24"/>
    <mergeCell ref="G24:H24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20-11-18T08:41:31Z</cp:lastPrinted>
  <dcterms:modified xsi:type="dcterms:W3CDTF">2020-11-18T08:41:33Z</dcterms:modified>
  <cp:revision>0</cp:revision>
  <dc:subject/>
  <dc:title/>
</cp:coreProperties>
</file>