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 </t>
  </si>
  <si>
    <t xml:space="preserve">от __.03.2021 №__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к решению Собрания депутатов Владимировского сельского поселения от 25.12.2020 № 115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true" outlineLevel="0" collapsed="false">
      <c r="B10" s="9" t="s">
        <v>9</v>
      </c>
      <c r="C10" s="9"/>
      <c r="D10" s="9"/>
      <c r="E10" s="9"/>
    </row>
    <row r="11" customFormat="false" ht="12.75" hidden="false" customHeight="true" outlineLevel="0" collapsed="false">
      <c r="B11" s="9" t="s">
        <v>10</v>
      </c>
      <c r="C11" s="9"/>
      <c r="D11" s="9"/>
      <c r="E11" s="9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1.25" hidden="false" customHeight="true" outlineLevel="0" collapsed="false">
      <c r="B13" s="8" t="s">
        <v>12</v>
      </c>
      <c r="C13" s="8"/>
      <c r="D13" s="8"/>
      <c r="E13" s="8"/>
    </row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3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false" outlineLevel="0" collapsed="false">
      <c r="B18" s="8" t="s">
        <v>12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3136.4</v>
      </c>
      <c r="D27" s="20" t="n">
        <f aca="false">D28</f>
        <v>0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3136.4</v>
      </c>
      <c r="D28" s="20" t="n">
        <f aca="false">D33-D29</f>
        <v>0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61776.15</v>
      </c>
      <c r="D29" s="23" t="n">
        <f aca="false">D30</f>
        <v>10624.7</v>
      </c>
      <c r="E29" s="23" t="n">
        <f aca="false">E30</f>
        <v>10860.9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61776.15</v>
      </c>
      <c r="D30" s="23" t="n">
        <f aca="false">D31</f>
        <v>10624.7</v>
      </c>
      <c r="E30" s="23" t="n">
        <f aca="false">E31</f>
        <v>10860.9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61776.15</v>
      </c>
      <c r="D31" s="23" t="n">
        <f aca="false">D32</f>
        <v>10624.7</v>
      </c>
      <c r="E31" s="23" t="n">
        <f aca="false">E32</f>
        <v>10860.9</v>
      </c>
      <c r="F31" s="27"/>
      <c r="J31" s="28"/>
      <c r="K31" s="13"/>
    </row>
    <row r="32" s="32" customFormat="true" ht="33.75" hidden="false" customHeight="true" outlineLevel="0" collapsed="false">
      <c r="A32" s="19" t="s">
        <v>32</v>
      </c>
      <c r="B32" s="19" t="s">
        <v>33</v>
      </c>
      <c r="C32" s="29" t="n">
        <v>61776.15</v>
      </c>
      <c r="D32" s="29" t="n">
        <v>10624.7</v>
      </c>
      <c r="E32" s="23" t="n">
        <v>10860.9</v>
      </c>
      <c r="F32" s="30"/>
      <c r="G32" s="31"/>
    </row>
    <row r="33" s="34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64912.55</v>
      </c>
      <c r="D33" s="23" t="n">
        <f aca="false">D34</f>
        <v>10624.7</v>
      </c>
      <c r="E33" s="23" t="n">
        <f aca="false">E34</f>
        <v>10860.9</v>
      </c>
      <c r="F33" s="33"/>
    </row>
    <row r="34" s="35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64912.55</v>
      </c>
      <c r="D34" s="23" t="n">
        <f aca="false">D35</f>
        <v>10624.7</v>
      </c>
      <c r="E34" s="23" t="n">
        <f aca="false">E35</f>
        <v>10860.9</v>
      </c>
    </row>
    <row r="35" s="35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64912.55</v>
      </c>
      <c r="D35" s="23" t="n">
        <f aca="false">D36</f>
        <v>10624.7</v>
      </c>
      <c r="E35" s="23" t="n">
        <f aca="false">E36</f>
        <v>10860.9</v>
      </c>
    </row>
    <row r="36" s="35" customFormat="true" ht="31.5" hidden="false" customHeight="false" outlineLevel="0" collapsed="false">
      <c r="A36" s="19" t="s">
        <v>40</v>
      </c>
      <c r="B36" s="19" t="s">
        <v>41</v>
      </c>
      <c r="C36" s="29" t="n">
        <v>64912.55</v>
      </c>
      <c r="D36" s="29" t="n">
        <v>10624.7</v>
      </c>
      <c r="E36" s="23" t="n">
        <v>10860.9</v>
      </c>
    </row>
    <row r="37" s="35" customFormat="true" ht="18.75" hidden="false" customHeight="false" outlineLevel="0" collapsed="false">
      <c r="A37" s="36"/>
      <c r="B37" s="36"/>
      <c r="C37" s="36"/>
      <c r="D37" s="36"/>
      <c r="E37" s="37"/>
    </row>
    <row r="38" s="35" customFormat="true" ht="18.75" hidden="false" customHeight="true" outlineLevel="0" collapsed="false">
      <c r="A38" s="38"/>
      <c r="B38" s="38"/>
      <c r="C38" s="38"/>
      <c r="D38" s="38"/>
      <c r="E38" s="38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36"/>
      <c r="B41" s="36"/>
      <c r="C41" s="36"/>
      <c r="D41" s="36"/>
      <c r="E41" s="37"/>
    </row>
    <row r="42" s="35" customFormat="true" ht="18.75" hidden="false" customHeight="false" outlineLevel="0" collapsed="false">
      <c r="A42" s="36"/>
      <c r="B42" s="36"/>
      <c r="C42" s="36"/>
      <c r="D42" s="36"/>
      <c r="E42" s="37"/>
    </row>
    <row r="43" s="35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9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9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1-03-17T12:56:57Z</dcterms:modified>
  <cp:revision>0</cp:revision>
  <dc:subject/>
  <dc:title/>
</cp:coreProperties>
</file>