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____.2020 №__ "Об отчете об исполнении бюджета Владимировского  </t>
  </si>
  <si>
    <t xml:space="preserve">сельского поселения Красносулинского района за 2020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20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капитальный ремонт муниципальных объектов транспортной инфраструктуры за счет субсидий из областного бюджета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строительство и реконструкцию объектов культуры и туристических объектов за счет субсидий из областного бюджета(главный распорядитель средств областного бюджета – министерство строительства архитектуры и территориального развития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9" hidden="false" customHeight="true" outlineLevel="0" collapsed="false">
      <c r="A18" s="18" t="s">
        <v>12</v>
      </c>
      <c r="B18" s="19" t="n">
        <f aca="false">C18+D18+E18</f>
        <v>24875114.5</v>
      </c>
      <c r="C18" s="20" t="n">
        <v>24626363.35</v>
      </c>
      <c r="D18" s="20" t="n">
        <v>248751.15</v>
      </c>
      <c r="E18" s="20" t="n">
        <v>0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41626664.966</v>
      </c>
      <c r="C19" s="20" t="n">
        <v>38879298.436</v>
      </c>
      <c r="D19" s="20" t="n">
        <v>0</v>
      </c>
      <c r="E19" s="20" t="n">
        <v>2747366.53</v>
      </c>
      <c r="F19" s="21"/>
    </row>
    <row r="20" s="25" customFormat="true" ht="22.5" hidden="false" customHeight="true" outlineLevel="0" collapsed="false">
      <c r="A20" s="23" t="s">
        <v>14</v>
      </c>
      <c r="B20" s="24" t="n">
        <f aca="false">B19+B18</f>
        <v>66501779.466</v>
      </c>
      <c r="C20" s="24" t="n">
        <f aca="false">C19+C18</f>
        <v>63505661.786</v>
      </c>
      <c r="D20" s="24" t="n">
        <f aca="false">D19+D18</f>
        <v>248751.15</v>
      </c>
      <c r="E20" s="24" t="n">
        <f aca="false">E19+E18</f>
        <v>2747366.53</v>
      </c>
      <c r="F20" s="24" t="e">
        <f aca="false">F19+F18+#REF!</f>
        <v>#REF!</v>
      </c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21-03-25T08:55:21Z</dcterms:modified>
  <cp:revision>0</cp:revision>
  <dc:subject/>
  <dc:title/>
</cp:coreProperties>
</file>