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</t>
  </si>
  <si>
    <t xml:space="preserve">от __.05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7</v>
      </c>
      <c r="C15" s="4"/>
      <c r="D15" s="4"/>
      <c r="E15" s="4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3136.4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3136.4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61789.7</v>
      </c>
      <c r="D29" s="23" t="n">
        <f aca="false">D30</f>
        <v>10624.7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61789.7</v>
      </c>
      <c r="D30" s="23" t="n">
        <f aca="false">D31</f>
        <v>10624.7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61789.7</v>
      </c>
      <c r="D31" s="23" t="n">
        <f aca="false">D32</f>
        <v>10624.7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2</v>
      </c>
      <c r="B32" s="19" t="s">
        <v>33</v>
      </c>
      <c r="C32" s="29" t="n">
        <v>61789.7</v>
      </c>
      <c r="D32" s="29" t="n">
        <v>10624.7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64926.1</v>
      </c>
      <c r="D33" s="23" t="n">
        <f aca="false">D34</f>
        <v>10624.7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4926.1</v>
      </c>
      <c r="D34" s="23" t="n">
        <f aca="false">D35</f>
        <v>10624.7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64926.1</v>
      </c>
      <c r="D35" s="23" t="n">
        <f aca="false">D36</f>
        <v>10624.7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0</v>
      </c>
      <c r="B36" s="19" t="s">
        <v>41</v>
      </c>
      <c r="C36" s="29" t="n">
        <v>64926.1</v>
      </c>
      <c r="D36" s="29" t="n">
        <v>10624.7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05-05T05:02:53Z</dcterms:modified>
  <cp:revision>0</cp:revision>
  <dc:subject/>
  <dc:title/>
</cp:coreProperties>
</file>