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</t>
  </si>
  <si>
    <t xml:space="preserve">от __.08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3789.2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3789.2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74211.2</v>
      </c>
      <c r="D29" s="23" t="n">
        <f aca="false">D30</f>
        <v>37567.8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74211.2</v>
      </c>
      <c r="D30" s="23" t="n">
        <f aca="false">D31</f>
        <v>37567.8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74211.2</v>
      </c>
      <c r="D31" s="23" t="n">
        <f aca="false">D32</f>
        <v>37567.8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74211.2</v>
      </c>
      <c r="D32" s="29" t="n">
        <v>37567.8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78000.4</v>
      </c>
      <c r="D33" s="23" t="n">
        <f aca="false">D34</f>
        <v>37567.8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78000.4</v>
      </c>
      <c r="D34" s="23" t="n">
        <f aca="false">D35</f>
        <v>37567.8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78000.4</v>
      </c>
      <c r="D35" s="23" t="n">
        <f aca="false">D36</f>
        <v>37567.8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78000.4</v>
      </c>
      <c r="D36" s="29" t="n">
        <v>37567.8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8-24T06:51:49Z</dcterms:modified>
  <cp:revision>0</cp:revision>
  <dc:subject/>
  <dc:title/>
</cp:coreProperties>
</file>