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3 год и на плановый период 2024 и 2025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D4" colorId="64" zoomScale="75" zoomScaleNormal="100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1.41"/>
    <col collapsed="false" customWidth="true" hidden="false" outlineLevel="0" max="3" min="3" style="0" width="23.98"/>
    <col collapsed="false" customWidth="true" hidden="false" outlineLevel="0" max="4" min="4" style="0" width="12.41"/>
    <col collapsed="false" customWidth="true" hidden="false" outlineLevel="0" max="6" min="5" style="0" width="10.98"/>
    <col collapsed="false" customWidth="true" hidden="false" outlineLevel="0" max="7" min="7" style="0" width="59.98"/>
    <col collapsed="false" customWidth="true" hidden="false" outlineLevel="0" max="8" min="8" style="0" width="9.69"/>
    <col collapsed="false" customWidth="true" hidden="false" outlineLevel="0" max="9" min="9" style="0" width="16.12"/>
    <col collapsed="false" customWidth="true" hidden="false" outlineLevel="0" max="12" min="10" style="0" width="12.55"/>
    <col collapsed="false" customWidth="true" hidden="false" outlineLevel="0" max="13" min="13" style="0" width="16.41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8" t="s">
        <v>18</v>
      </c>
      <c r="L14" s="8"/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87.7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252.8</v>
      </c>
      <c r="E17" s="16" t="n">
        <v>261.5</v>
      </c>
      <c r="F17" s="8" t="n">
        <v>0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252.8</v>
      </c>
      <c r="L17" s="16" t="n">
        <v>261.5</v>
      </c>
      <c r="M17" s="16" t="n">
        <v>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n">
        <v>0</v>
      </c>
      <c r="C19" s="18"/>
      <c r="D19" s="16" t="n">
        <f aca="false">D16+D17</f>
        <v>253</v>
      </c>
      <c r="E19" s="16" t="n">
        <f aca="false">E16+E17</f>
        <v>261.7</v>
      </c>
      <c r="F19" s="16" t="n">
        <f aca="false">F16+F17</f>
        <v>0.2</v>
      </c>
      <c r="G19" s="19" t="s">
        <v>32</v>
      </c>
      <c r="H19" s="18"/>
      <c r="I19" s="18"/>
      <c r="J19" s="18"/>
      <c r="K19" s="16" t="n">
        <f aca="false">K17+K18+K16</f>
        <v>253</v>
      </c>
      <c r="L19" s="16" t="n">
        <f aca="false">L17+L18+L16</f>
        <v>261.7</v>
      </c>
      <c r="M19" s="16" t="n">
        <f aca="false">M17+M18+M16</f>
        <v>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K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4T14:31:34Z</cp:lastPrinted>
  <dcterms:modified xsi:type="dcterms:W3CDTF">2022-11-02T12:43:55Z</dcterms:modified>
  <cp:revision>1</cp:revision>
  <dc:subject/>
  <dc:title/>
</cp:coreProperties>
</file>