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6.12.2022 №48</t>
  </si>
  <si>
    <t xml:space="preserve"> "О бюджете Владимировского сельского поселения Красносулинского</t>
  </si>
  <si>
    <t xml:space="preserve"> района на 2023 год и на плановый период 2024 и 2025 годов "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Код бюджетной клас-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25" activeCellId="0" sqref="B2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65.97"/>
    <col collapsed="false" customWidth="true" hidden="false" outlineLevel="0" max="4" min="3" style="1" width="13.26"/>
    <col collapsed="false" customWidth="true" hidden="false" outlineLevel="0" max="5" min="5" style="1" width="15.97"/>
    <col collapsed="false" customWidth="true" hidden="false" outlineLevel="0" max="6" min="6" style="2" width="14.68"/>
    <col collapsed="false" customWidth="true" hidden="false" outlineLevel="0" max="7" min="7" style="1" width="14.68"/>
    <col collapsed="false" customWidth="true" hidden="false" outlineLevel="0" max="8" min="8" style="1" width="21.12"/>
    <col collapsed="false" customWidth="true" hidden="false" outlineLevel="0" max="9" min="9" style="1" width="12.83"/>
    <col collapsed="false" customWidth="false" hidden="false" outlineLevel="0" max="257" min="10" style="1" width="9.12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9.35" hidden="false" customHeight="false" outlineLevel="0" collapsed="false">
      <c r="A18" s="17"/>
      <c r="B18" s="17"/>
      <c r="C18" s="17"/>
      <c r="D18" s="17"/>
      <c r="E18" s="17"/>
      <c r="F18" s="12"/>
      <c r="G18" s="10"/>
      <c r="H18" s="10"/>
      <c r="I18" s="13"/>
    </row>
    <row r="19" s="14" customFormat="true" ht="41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19056.8</v>
      </c>
      <c r="D22" s="24" t="n">
        <f aca="false">D23</f>
        <v>16256</v>
      </c>
      <c r="E22" s="24" t="n">
        <f aca="false">E23</f>
        <v>15720.9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19056.8</v>
      </c>
      <c r="D23" s="24" t="n">
        <f aca="false">D24</f>
        <v>16256</v>
      </c>
      <c r="E23" s="24" t="n">
        <f aca="false">E24</f>
        <v>15720.9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19056.8</v>
      </c>
      <c r="D24" s="24" t="n">
        <f aca="false">D25</f>
        <v>16256</v>
      </c>
      <c r="E24" s="24" t="n">
        <f aca="false">E25</f>
        <v>15720.9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19056.8</v>
      </c>
      <c r="D25" s="31" t="n">
        <v>16256</v>
      </c>
      <c r="E25" s="24" t="n">
        <v>15720.9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19056.8</v>
      </c>
      <c r="D26" s="24" t="n">
        <f aca="false">D27</f>
        <v>16256</v>
      </c>
      <c r="E26" s="24" t="n">
        <f aca="false">E27</f>
        <v>15720.9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19056.8</v>
      </c>
      <c r="D27" s="24" t="n">
        <f aca="false">D28</f>
        <v>16256</v>
      </c>
      <c r="E27" s="24" t="n">
        <f aca="false">E28</f>
        <v>15720.9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19056.8</v>
      </c>
      <c r="D28" s="24" t="n">
        <f aca="false">D29</f>
        <v>16256</v>
      </c>
      <c r="E28" s="24" t="n">
        <f aca="false">E29</f>
        <v>15720.9</v>
      </c>
    </row>
    <row r="29" s="37" customFormat="true" ht="28.8" hidden="false" customHeight="false" outlineLevel="0" collapsed="false">
      <c r="A29" s="19" t="s">
        <v>36</v>
      </c>
      <c r="B29" s="19" t="s">
        <v>37</v>
      </c>
      <c r="C29" s="30" t="n">
        <v>19056.8</v>
      </c>
      <c r="D29" s="31" t="n">
        <v>16256</v>
      </c>
      <c r="E29" s="24" t="n">
        <v>15720.9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2-12-23T08:33:38Z</dcterms:modified>
  <cp:revision>2</cp:revision>
  <dc:subject/>
  <dc:title/>
</cp:coreProperties>
</file>