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на 18_07  " sheetId="1" state="visible" r:id="rId2"/>
  </sheets>
  <definedNames>
    <definedName function="false" hidden="false" localSheetId="0" name="_xlnm.Print_Area" vbProcedure="false">'на 18_07  '!$A$1:$O$92</definedName>
    <definedName function="false" hidden="false" localSheetId="0" name="_xlnm.Print_Titles" vbProcedure="false">'на 18_07  '!$7:$8</definedName>
    <definedName function="false" hidden="false" name="Excel_BuiltIn_Print_Area_6" vbProcedure="false">#REF!</definedName>
    <definedName function="false" hidden="false" name="Excel_BuiltIn_Print_Titles_6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Форма 8</t>
  </si>
  <si>
    <t xml:space="preserve">к Приложению 2</t>
  </si>
  <si>
    <t xml:space="preserve">Прогноз ожидаемого остатка средств на счете бюджета поселения на 01._________ 201_ г.</t>
  </si>
  <si>
    <t xml:space="preserve">в тыс. рублях</t>
  </si>
  <si>
    <t xml:space="preserve">тыс. руб.</t>
  </si>
  <si>
    <t xml:space="preserve">Наименование</t>
  </si>
  <si>
    <t xml:space="preserve">ожидаемое за месяц</t>
  </si>
  <si>
    <t xml:space="preserve">% испол     </t>
  </si>
  <si>
    <t xml:space="preserve">Отклоне ние  от плана январь-июль</t>
  </si>
  <si>
    <t xml:space="preserve">БЮДЖЕТ ПОСЕЛЕНИЙ  (ВСЕГО)</t>
  </si>
  <si>
    <t xml:space="preserve">70% 9 месяцев</t>
  </si>
  <si>
    <t xml:space="preserve">9 мес.70%</t>
  </si>
  <si>
    <t xml:space="preserve">ПЛАН                 2006г.</t>
  </si>
  <si>
    <t xml:space="preserve">ПЛАН 11     месяцев 2006 г</t>
  </si>
  <si>
    <t xml:space="preserve">План 8     месяцев 2006 г.</t>
  </si>
  <si>
    <t xml:space="preserve">Факт на 10.12.06г</t>
  </si>
  <si>
    <t xml:space="preserve">% исполнен      плана 12 мес</t>
  </si>
  <si>
    <t xml:space="preserve">Отклонение  от плана 12 мес</t>
  </si>
  <si>
    <t xml:space="preserve">45% за полугодие  </t>
  </si>
  <si>
    <t xml:space="preserve">полуг 45%</t>
  </si>
  <si>
    <t xml:space="preserve">I.  НАЛОГОВЫЕ И НЕНАЛОГОВЫЕ ДОХОДЫ</t>
  </si>
  <si>
    <t xml:space="preserve">1.Налог на доходы физ.лиц  </t>
  </si>
  <si>
    <t xml:space="preserve">Единый налог на вмененый доход</t>
  </si>
  <si>
    <t xml:space="preserve">2. Налоги на совокупный доход</t>
  </si>
  <si>
    <t xml:space="preserve"> - Налог взимаемый в связи с применением упрощенной системы налогообложения</t>
  </si>
  <si>
    <t xml:space="preserve"> -Един.нал.на.вмененный доход</t>
  </si>
  <si>
    <t xml:space="preserve"> - Единый сельхоз налог</t>
  </si>
  <si>
    <t xml:space="preserve">3. Налоги на имущество</t>
  </si>
  <si>
    <t xml:space="preserve">  -Налог на имущество организаций</t>
  </si>
  <si>
    <t xml:space="preserve">  -Транспортный налог</t>
  </si>
  <si>
    <t xml:space="preserve">Государственная пошлина и сборы</t>
  </si>
  <si>
    <t xml:space="preserve">Задолженность и перерасчеты по отмененным налогам,сборам и иным обязательным платежам</t>
  </si>
  <si>
    <t xml:space="preserve">Проценты полученные от предоставления бюджетных кредитов</t>
  </si>
  <si>
    <t xml:space="preserve">4. Государственная пошлина </t>
  </si>
  <si>
    <t xml:space="preserve">5. Задолженность  и перерасч по отмененным  налогам,сборам и иным обязательным платежам</t>
  </si>
  <si>
    <t xml:space="preserve">6. Доходы от использования имущества</t>
  </si>
  <si>
    <t xml:space="preserve">  - Арендная плата  за землю</t>
  </si>
  <si>
    <t xml:space="preserve">  - Аренда имущества</t>
  </si>
  <si>
    <t xml:space="preserve">Платежи при пользовании природными ресурсами</t>
  </si>
  <si>
    <t xml:space="preserve">Лицензионные сборы</t>
  </si>
  <si>
    <t xml:space="preserve">Штрафы ,Санкции, возмещение ущерба</t>
  </si>
  <si>
    <t xml:space="preserve">- Платежи от государственных и мун.унитар.предприятий</t>
  </si>
  <si>
    <t xml:space="preserve"> -Прочие доходы от использования имущ.и прав нах. в гос.мун.собстенн   </t>
  </si>
  <si>
    <t xml:space="preserve">  - доходы от перечисления части прибыли, остающейся после уплаты налогов и иных обязательных платежей</t>
  </si>
  <si>
    <t xml:space="preserve">  - прочие поступления от использования имущества, находящегося в собственности мун.районов (за исключение имущества мун.автономных учреждений,а также МУП,в т.ч.казенных)</t>
  </si>
  <si>
    <t xml:space="preserve">  -Проценты, полученные от предоставления бюджетных кредитов внутри страны за счет средств бюджетов муниципальных районов</t>
  </si>
  <si>
    <t xml:space="preserve">Дивиденды по акциям</t>
  </si>
  <si>
    <t xml:space="preserve">7. Платежи при пользов природ ресурс (за негативное воздействие на окружающую среду)</t>
  </si>
  <si>
    <t xml:space="preserve">8. Доходы от оказания  плат услуг и компенсации затрат государства </t>
  </si>
  <si>
    <t xml:space="preserve">9.Доходы от продажи материальных и нематериальных активов</t>
  </si>
  <si>
    <t xml:space="preserve">10. Штрафы ,Санкции, возмещение ущерба</t>
  </si>
  <si>
    <t xml:space="preserve">  -За нарушение законодательства о налогах и сборах</t>
  </si>
  <si>
    <t xml:space="preserve">  -За нарушение законодательства о применении ККТ</t>
  </si>
  <si>
    <t xml:space="preserve">11.Прочие неналоговые доходы</t>
  </si>
  <si>
    <t xml:space="preserve">БЕЗВОЗМЕЗДНЫЕ ПЕРЕЧИСЛЕНИЯ</t>
  </si>
  <si>
    <t xml:space="preserve">в том числе</t>
  </si>
  <si>
    <t xml:space="preserve">Дотация</t>
  </si>
  <si>
    <t xml:space="preserve">Средства по взаимным расчетам</t>
  </si>
  <si>
    <t xml:space="preserve">Субсидии</t>
  </si>
  <si>
    <t xml:space="preserve">Доходы от предпринимательской и иной приносящей доход деятельности</t>
  </si>
  <si>
    <t xml:space="preserve">ИТОГО</t>
  </si>
  <si>
    <t xml:space="preserve">12.Возврат остатков субсид и субвен прошлых лет</t>
  </si>
  <si>
    <t xml:space="preserve">II Дотация на выравнивание  бюджетной обеспеченности</t>
  </si>
  <si>
    <t xml:space="preserve">III. Дотация на поддержку мер по обеспечению сбалансированности бюджета</t>
  </si>
  <si>
    <t xml:space="preserve">ВСЕГО СОБСТВЕННЫХ ДОХОДОВ</t>
  </si>
  <si>
    <t xml:space="preserve">Остаток собственных доходов на 01.__.201_ г.</t>
  </si>
  <si>
    <t xml:space="preserve">дотация на выравнивание бюджетной обеспеченности </t>
  </si>
  <si>
    <t xml:space="preserve">налоговые и неналоговые поступления</t>
  </si>
  <si>
    <t xml:space="preserve">Поступления по источникам финансирования дефицита  бюджета поселения - всего</t>
  </si>
  <si>
    <t xml:space="preserve">ВСЕГО ДОХОДНЫХ ИСТОЧНИКОВ </t>
  </si>
  <si>
    <t xml:space="preserve">Потребность на  расходы , всего </t>
  </si>
  <si>
    <t xml:space="preserve">Результат</t>
  </si>
  <si>
    <t xml:space="preserve">остаток собственных доходов на 01.__.201__ г.</t>
  </si>
  <si>
    <t xml:space="preserve">Начальник сектора экономики и финансов</t>
  </si>
  <si>
    <t xml:space="preserve">__________________</t>
  </si>
  <si>
    <t xml:space="preserve">_____________________</t>
  </si>
  <si>
    <t xml:space="preserve">С.П. Сухонос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77" colorId="64" zoomScale="85" zoomScaleNormal="100" zoomScalePageLayoutView="85" workbookViewId="0">
      <selection pane="topLeft" activeCell="G91" activeCellId="0" sqref="G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37.7"/>
    <col collapsed="false" customWidth="true" hidden="false" outlineLevel="0" max="5" min="5" style="1" width="20.7"/>
    <col collapsed="false" customWidth="true" hidden="false" outlineLevel="0" max="6" min="6" style="1" width="23.85"/>
    <col collapsed="false" customWidth="true" hidden="false" outlineLevel="0" max="7" min="7" style="1" width="25.85"/>
    <col collapsed="false" customWidth="true" hidden="false" outlineLevel="0" max="8" min="8" style="1" width="21.42"/>
    <col collapsed="false" customWidth="true" hidden="true" outlineLevel="0" max="9" min="9" style="1" width="7.28"/>
    <col collapsed="false" customWidth="true" hidden="true" outlineLevel="0" max="10" min="10" style="2" width="9.41"/>
    <col collapsed="false" customWidth="true" hidden="true" outlineLevel="0" max="20" min="11" style="1" width="9.06"/>
    <col collapsed="false" customWidth="true" hidden="false" outlineLevel="0" max="21" min="21" style="3" width="13.56"/>
    <col collapsed="false" customWidth="true" hidden="false" outlineLevel="0" max="22" min="22" style="3" width="9.85"/>
    <col collapsed="false" customWidth="true" hidden="false" outlineLevel="0" max="23" min="23" style="4" width="16.99"/>
    <col collapsed="false" customWidth="false" hidden="false" outlineLevel="0" max="24" min="24" style="4" width="9.14"/>
    <col collapsed="false" customWidth="false" hidden="true" outlineLevel="0" max="25" min="25" style="1" width="9.14"/>
    <col collapsed="false" customWidth="true" hidden="false" outlineLevel="0" max="26" min="26" style="1" width="9.85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5" t="s">
        <v>1</v>
      </c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12.75" hidden="true" customHeight="true" outlineLevel="0" collapsed="false"/>
    <row r="5" customFormat="false" ht="0.75" hidden="true" customHeight="true" outlineLevel="0" collapsed="false"/>
    <row r="6" customFormat="false" ht="42.75" hidden="false" customHeight="true" outlineLevel="0" collapsed="false">
      <c r="G6" s="8" t="s">
        <v>3</v>
      </c>
      <c r="J6" s="9" t="s">
        <v>4</v>
      </c>
      <c r="K6" s="10"/>
      <c r="L6" s="10"/>
      <c r="M6" s="10"/>
      <c r="N6" s="10"/>
      <c r="O6" s="10"/>
      <c r="P6" s="10"/>
    </row>
    <row r="7" s="4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 t="s">
        <v>6</v>
      </c>
      <c r="I7" s="13" t="s">
        <v>7</v>
      </c>
      <c r="J7" s="14" t="s">
        <v>8</v>
      </c>
      <c r="K7" s="13" t="s">
        <v>9</v>
      </c>
      <c r="L7" s="15"/>
      <c r="M7" s="13"/>
      <c r="N7" s="14"/>
      <c r="O7" s="14"/>
      <c r="P7" s="14"/>
      <c r="Q7" s="4" t="s">
        <v>10</v>
      </c>
      <c r="T7" s="4" t="s">
        <v>11</v>
      </c>
      <c r="U7" s="3"/>
      <c r="V7" s="3"/>
    </row>
    <row r="8" s="4" customFormat="true" ht="40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3" t="s">
        <v>12</v>
      </c>
      <c r="L8" s="15" t="s">
        <v>13</v>
      </c>
      <c r="M8" s="13" t="s">
        <v>14</v>
      </c>
      <c r="N8" s="14" t="s">
        <v>15</v>
      </c>
      <c r="O8" s="14" t="s">
        <v>16</v>
      </c>
      <c r="P8" s="14" t="s">
        <v>17</v>
      </c>
      <c r="Q8" s="4" t="s">
        <v>18</v>
      </c>
      <c r="T8" s="4" t="s">
        <v>19</v>
      </c>
      <c r="U8" s="3"/>
      <c r="V8" s="3"/>
    </row>
    <row r="9" s="23" customFormat="true" ht="60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/>
      <c r="I9" s="18" t="e">
        <f aca="false">I10+I12+I16+I22+I23+I24+I36+I37+I38+I39+I42+I73+I72</f>
        <v>#REF!</v>
      </c>
      <c r="J9" s="19" t="e">
        <f aca="false">J10+J12+J16+J22+J23+J24+J36+J37+J38+J39+J42+J73+J72</f>
        <v>#REF!</v>
      </c>
      <c r="K9" s="18" t="e">
        <f aca="false">K10+K12+K16+K22+K23+K24+K36+K37+K38+K39+K42+K73+K72</f>
        <v>#REF!</v>
      </c>
      <c r="L9" s="20" t="e">
        <f aca="false">L10+L12+L16+L22+L23+L24+L36+L37+L38+L39+L42+L73+L72</f>
        <v>#REF!</v>
      </c>
      <c r="M9" s="18" t="e">
        <f aca="false">M10+M12+M16+M22+M23+M24+M36+M37+M38+M39+M42+M73+M72</f>
        <v>#REF!</v>
      </c>
      <c r="N9" s="19" t="e">
        <f aca="false">N10+N12+N16+N22+N23+N24+N36+N37+N38+N39+N42+N73+N72</f>
        <v>#REF!</v>
      </c>
      <c r="O9" s="19" t="e">
        <f aca="false">O10+O12+O16+O22+O23+O24+O36+O37+O38+O39+O42+O73+O72</f>
        <v>#REF!</v>
      </c>
      <c r="P9" s="19" t="e">
        <f aca="false">P10+P12+P16+P22+P23+P24+P36+P37+P38+P39+P42+P73+P72</f>
        <v>#REF!</v>
      </c>
      <c r="Q9" s="19" t="e">
        <f aca="false">Q10+Q12+Q16+Q22+Q23+Q24+Q36+Q37+Q38+Q39+Q42+Q73+Q72</f>
        <v>#REF!</v>
      </c>
      <c r="R9" s="19" t="n">
        <f aca="false">R10+R12+R16+R22+R23+R24+R36+R37+R38+R39+R42+R73+R72</f>
        <v>0</v>
      </c>
      <c r="S9" s="19" t="n">
        <f aca="false">S10+S12+S16+S22+S23+S24+S36+S37+S38+S39+S42+S73+S72</f>
        <v>0</v>
      </c>
      <c r="T9" s="21" t="e">
        <f aca="false">T10+T12+T16+T22+T23+T24+T36+T37+T38+T39+T42+T73+T72</f>
        <v>#REF!</v>
      </c>
      <c r="U9" s="9"/>
      <c r="V9" s="9"/>
      <c r="W9" s="9"/>
      <c r="X9" s="22"/>
      <c r="Z9" s="22"/>
    </row>
    <row r="10" s="4" customFormat="true" ht="23.25" hidden="true" customHeight="true" outlineLevel="0" collapsed="false">
      <c r="A10" s="24" t="s">
        <v>21</v>
      </c>
      <c r="B10" s="24"/>
      <c r="C10" s="24"/>
      <c r="D10" s="24"/>
      <c r="E10" s="25"/>
      <c r="F10" s="25"/>
      <c r="G10" s="25"/>
      <c r="H10" s="26"/>
      <c r="I10" s="18" t="e">
        <f aca="false">G10/#REF!*100</f>
        <v>#REF!</v>
      </c>
      <c r="J10" s="19" t="e">
        <f aca="false">G10-#REF!</f>
        <v>#REF!</v>
      </c>
      <c r="K10" s="18" t="n">
        <v>24680.1</v>
      </c>
      <c r="L10" s="20" t="n">
        <v>22032.4</v>
      </c>
      <c r="M10" s="18" t="n">
        <v>14664.6</v>
      </c>
      <c r="N10" s="19" t="n">
        <v>22798.9</v>
      </c>
      <c r="O10" s="19" t="n">
        <f aca="false">N10/K10*100</f>
        <v>92.3776645961726</v>
      </c>
      <c r="P10" s="21" t="n">
        <f aca="false">N10-K10</f>
        <v>-1881.2</v>
      </c>
      <c r="Q10" s="22" t="e">
        <f aca="false">G10/#REF!*100</f>
        <v>#REF!</v>
      </c>
      <c r="T10" s="22" t="e">
        <f aca="false">G10/#REF!*100</f>
        <v>#REF!</v>
      </c>
      <c r="U10" s="27"/>
      <c r="V10" s="28"/>
      <c r="W10" s="27"/>
      <c r="X10" s="22"/>
      <c r="Z10" s="22"/>
    </row>
    <row r="11" s="4" customFormat="true" ht="15" hidden="true" customHeight="true" outlineLevel="0" collapsed="false">
      <c r="A11" s="24" t="s">
        <v>22</v>
      </c>
      <c r="B11" s="24"/>
      <c r="C11" s="24"/>
      <c r="D11" s="24"/>
      <c r="E11" s="25"/>
      <c r="F11" s="25"/>
      <c r="G11" s="25"/>
      <c r="H11" s="26"/>
      <c r="I11" s="18" t="e">
        <f aca="false">G11/#REF!*100</f>
        <v>#REF!</v>
      </c>
      <c r="J11" s="19" t="e">
        <f aca="false">G11-#REF!</f>
        <v>#REF!</v>
      </c>
      <c r="K11" s="18"/>
      <c r="L11" s="20"/>
      <c r="M11" s="18"/>
      <c r="N11" s="19"/>
      <c r="O11" s="19" t="e">
        <f aca="false">N11/K11*100</f>
        <v>#DIV/0!</v>
      </c>
      <c r="P11" s="21" t="n">
        <f aca="false">N11-K11</f>
        <v>0</v>
      </c>
      <c r="Q11" s="22" t="e">
        <f aca="false">G11/#REF!*100</f>
        <v>#REF!</v>
      </c>
      <c r="T11" s="22" t="e">
        <f aca="false">G11/#REF!*100</f>
        <v>#REF!</v>
      </c>
      <c r="U11" s="27"/>
      <c r="V11" s="28"/>
      <c r="W11" s="27"/>
      <c r="X11" s="22"/>
      <c r="Z11" s="22"/>
    </row>
    <row r="12" s="4" customFormat="true" ht="18.75" hidden="true" customHeight="true" outlineLevel="0" collapsed="false">
      <c r="A12" s="24" t="s">
        <v>23</v>
      </c>
      <c r="B12" s="24"/>
      <c r="C12" s="24"/>
      <c r="D12" s="24"/>
      <c r="E12" s="25"/>
      <c r="F12" s="25"/>
      <c r="G12" s="25"/>
      <c r="H12" s="26"/>
      <c r="I12" s="18" t="e">
        <f aca="false">G12/#REF!*100</f>
        <v>#REF!</v>
      </c>
      <c r="J12" s="19" t="e">
        <f aca="false">G12-#REF!</f>
        <v>#REF!</v>
      </c>
      <c r="K12" s="18" t="n">
        <f aca="false">K14+K15</f>
        <v>139.2</v>
      </c>
      <c r="L12" s="20" t="n">
        <f aca="false">L14+L15</f>
        <v>127.6</v>
      </c>
      <c r="M12" s="18" t="n">
        <f aca="false">M14+M15</f>
        <v>86.5</v>
      </c>
      <c r="N12" s="19" t="n">
        <f aca="false">N14+N15</f>
        <v>174.8</v>
      </c>
      <c r="O12" s="19" t="n">
        <f aca="false">N12/K12*100</f>
        <v>125.574712643678</v>
      </c>
      <c r="P12" s="21" t="n">
        <f aca="false">N12-K12</f>
        <v>35.6</v>
      </c>
      <c r="Q12" s="22" t="e">
        <f aca="false">G12/#REF!*100</f>
        <v>#REF!</v>
      </c>
      <c r="T12" s="22" t="e">
        <f aca="false">G12/#REF!*100</f>
        <v>#REF!</v>
      </c>
      <c r="U12" s="27"/>
      <c r="V12" s="28"/>
      <c r="W12" s="27"/>
      <c r="X12" s="22"/>
      <c r="Z12" s="22"/>
    </row>
    <row r="13" s="4" customFormat="true" ht="27.75" hidden="true" customHeight="true" outlineLevel="0" collapsed="false">
      <c r="A13" s="29" t="s">
        <v>24</v>
      </c>
      <c r="B13" s="29"/>
      <c r="C13" s="29"/>
      <c r="D13" s="29"/>
      <c r="E13" s="25"/>
      <c r="F13" s="25"/>
      <c r="G13" s="25"/>
      <c r="H13" s="26"/>
      <c r="I13" s="18" t="e">
        <f aca="false">G13/#REF!*100</f>
        <v>#REF!</v>
      </c>
      <c r="J13" s="19" t="e">
        <f aca="false">G13-#REF!</f>
        <v>#REF!</v>
      </c>
      <c r="K13" s="18"/>
      <c r="L13" s="20"/>
      <c r="M13" s="18"/>
      <c r="N13" s="19"/>
      <c r="O13" s="19"/>
      <c r="P13" s="21"/>
      <c r="Q13" s="22" t="e">
        <f aca="false">G13/#REF!*100</f>
        <v>#REF!</v>
      </c>
      <c r="T13" s="22" t="e">
        <f aca="false">G13/#REF!*100</f>
        <v>#REF!</v>
      </c>
      <c r="U13" s="27"/>
      <c r="V13" s="28"/>
      <c r="W13" s="27"/>
      <c r="X13" s="22"/>
      <c r="Z13" s="22"/>
    </row>
    <row r="14" s="4" customFormat="true" ht="16.5" hidden="true" customHeight="true" outlineLevel="0" collapsed="false">
      <c r="A14" s="24" t="s">
        <v>25</v>
      </c>
      <c r="B14" s="24"/>
      <c r="C14" s="24"/>
      <c r="D14" s="24"/>
      <c r="E14" s="25"/>
      <c r="F14" s="25"/>
      <c r="G14" s="25"/>
      <c r="H14" s="26"/>
      <c r="I14" s="18" t="e">
        <f aca="false">G14/#REF!*100</f>
        <v>#REF!</v>
      </c>
      <c r="J14" s="19" t="e">
        <f aca="false">G14-#REF!</f>
        <v>#REF!</v>
      </c>
      <c r="K14" s="18" t="n">
        <v>0</v>
      </c>
      <c r="L14" s="20" t="n">
        <v>0</v>
      </c>
      <c r="M14" s="18"/>
      <c r="N14" s="19" t="n">
        <v>0</v>
      </c>
      <c r="O14" s="19"/>
      <c r="P14" s="21" t="n">
        <f aca="false">N14-K14</f>
        <v>0</v>
      </c>
      <c r="Q14" s="22" t="e">
        <f aca="false">G14/#REF!*100</f>
        <v>#REF!</v>
      </c>
      <c r="T14" s="22" t="e">
        <f aca="false">G14/#REF!*100</f>
        <v>#REF!</v>
      </c>
      <c r="U14" s="27"/>
      <c r="V14" s="28"/>
      <c r="W14" s="27"/>
      <c r="X14" s="22"/>
      <c r="Z14" s="22"/>
    </row>
    <row r="15" s="4" customFormat="true" ht="18.75" hidden="true" customHeight="true" outlineLevel="0" collapsed="false">
      <c r="A15" s="24" t="s">
        <v>26</v>
      </c>
      <c r="B15" s="24"/>
      <c r="C15" s="24"/>
      <c r="D15" s="24"/>
      <c r="E15" s="25"/>
      <c r="F15" s="25"/>
      <c r="G15" s="25"/>
      <c r="H15" s="26"/>
      <c r="I15" s="18" t="e">
        <f aca="false">G15/#REF!*100</f>
        <v>#REF!</v>
      </c>
      <c r="J15" s="19" t="e">
        <f aca="false">G15-#REF!</f>
        <v>#REF!</v>
      </c>
      <c r="K15" s="18" t="n">
        <v>139.2</v>
      </c>
      <c r="L15" s="20" t="n">
        <v>127.6</v>
      </c>
      <c r="M15" s="18" t="n">
        <v>86.5</v>
      </c>
      <c r="N15" s="19" t="n">
        <v>174.8</v>
      </c>
      <c r="O15" s="19" t="n">
        <f aca="false">N15/K15*100</f>
        <v>125.574712643678</v>
      </c>
      <c r="P15" s="21" t="n">
        <f aca="false">N15-K15</f>
        <v>35.6</v>
      </c>
      <c r="Q15" s="22" t="e">
        <f aca="false">G15/#REF!*100</f>
        <v>#REF!</v>
      </c>
      <c r="T15" s="22" t="e">
        <f aca="false">G15/#REF!*100</f>
        <v>#REF!</v>
      </c>
      <c r="U15" s="27"/>
      <c r="V15" s="28"/>
      <c r="W15" s="27"/>
      <c r="X15" s="22"/>
      <c r="Z15" s="22"/>
    </row>
    <row r="16" s="4" customFormat="true" ht="20.25" hidden="true" customHeight="true" outlineLevel="0" collapsed="false">
      <c r="A16" s="24" t="s">
        <v>27</v>
      </c>
      <c r="B16" s="24"/>
      <c r="C16" s="24"/>
      <c r="D16" s="24"/>
      <c r="E16" s="25"/>
      <c r="F16" s="25"/>
      <c r="G16" s="25"/>
      <c r="H16" s="26"/>
      <c r="I16" s="18" t="e">
        <f aca="false">G16/#REF!*100</f>
        <v>#REF!</v>
      </c>
      <c r="J16" s="19" t="e">
        <f aca="false">G16-#REF!</f>
        <v>#REF!</v>
      </c>
      <c r="K16" s="18" t="n">
        <f aca="false">K17+K18</f>
        <v>27916</v>
      </c>
      <c r="L16" s="20" t="n">
        <f aca="false">L17+L18</f>
        <v>24914.3</v>
      </c>
      <c r="M16" s="18" t="n">
        <f aca="false">M17+M18</f>
        <v>12641.7</v>
      </c>
      <c r="N16" s="19" t="n">
        <f aca="false">N17+N18</f>
        <v>15959.3</v>
      </c>
      <c r="O16" s="19" t="n">
        <f aca="false">N16/K16*100</f>
        <v>57.1690070210632</v>
      </c>
      <c r="P16" s="21" t="n">
        <f aca="false">N16-K16</f>
        <v>-11956.7</v>
      </c>
      <c r="Q16" s="22" t="e">
        <f aca="false">G16/#REF!*100</f>
        <v>#REF!</v>
      </c>
      <c r="T16" s="22" t="e">
        <f aca="false">G16/#REF!*100</f>
        <v>#REF!</v>
      </c>
      <c r="U16" s="27"/>
      <c r="V16" s="28"/>
      <c r="W16" s="27"/>
      <c r="X16" s="22"/>
      <c r="Z16" s="22"/>
    </row>
    <row r="17" s="4" customFormat="true" ht="21.75" hidden="true" customHeight="true" outlineLevel="0" collapsed="false">
      <c r="A17" s="24" t="s">
        <v>28</v>
      </c>
      <c r="B17" s="24"/>
      <c r="C17" s="24"/>
      <c r="D17" s="24"/>
      <c r="E17" s="25"/>
      <c r="F17" s="25"/>
      <c r="G17" s="25"/>
      <c r="H17" s="26"/>
      <c r="I17" s="18" t="e">
        <f aca="false">G17/#REF!*100</f>
        <v>#REF!</v>
      </c>
      <c r="J17" s="19" t="e">
        <f aca="false">G17-#REF!</f>
        <v>#REF!</v>
      </c>
      <c r="K17" s="18" t="n">
        <v>4647</v>
      </c>
      <c r="L17" s="20" t="n">
        <v>4493.1</v>
      </c>
      <c r="M17" s="18" t="n">
        <v>311.5</v>
      </c>
      <c r="N17" s="19" t="n">
        <v>2077.2</v>
      </c>
      <c r="O17" s="19" t="n">
        <f aca="false">N17/K17*100</f>
        <v>44.6998063266624</v>
      </c>
      <c r="P17" s="21" t="n">
        <f aca="false">N17-K17</f>
        <v>-2569.8</v>
      </c>
      <c r="Q17" s="22" t="e">
        <f aca="false">G17/#REF!*100</f>
        <v>#REF!</v>
      </c>
      <c r="T17" s="22" t="e">
        <f aca="false">G17/#REF!*100</f>
        <v>#REF!</v>
      </c>
      <c r="U17" s="27"/>
      <c r="V17" s="28"/>
      <c r="W17" s="27"/>
      <c r="X17" s="22"/>
      <c r="Z17" s="22"/>
    </row>
    <row r="18" s="4" customFormat="true" ht="24.75" hidden="true" customHeight="true" outlineLevel="0" collapsed="false">
      <c r="A18" s="24" t="s">
        <v>29</v>
      </c>
      <c r="B18" s="24"/>
      <c r="C18" s="24"/>
      <c r="D18" s="24"/>
      <c r="E18" s="25"/>
      <c r="F18" s="25"/>
      <c r="G18" s="25"/>
      <c r="H18" s="26"/>
      <c r="I18" s="18" t="e">
        <f aca="false">G18/#REF!*100</f>
        <v>#REF!</v>
      </c>
      <c r="J18" s="19" t="e">
        <f aca="false">G18-#REF!</f>
        <v>#REF!</v>
      </c>
      <c r="K18" s="18" t="n">
        <v>23269</v>
      </c>
      <c r="L18" s="20" t="n">
        <v>20421.2</v>
      </c>
      <c r="M18" s="18" t="n">
        <v>12330.2</v>
      </c>
      <c r="N18" s="19" t="n">
        <v>13882.1</v>
      </c>
      <c r="O18" s="19" t="n">
        <f aca="false">N18/K18*100</f>
        <v>59.6592032317676</v>
      </c>
      <c r="P18" s="21" t="n">
        <f aca="false">N18-K18</f>
        <v>-9386.9</v>
      </c>
      <c r="Q18" s="22" t="e">
        <f aca="false">G18/#REF!*100</f>
        <v>#REF!</v>
      </c>
      <c r="T18" s="22" t="e">
        <f aca="false">G18/#REF!*100</f>
        <v>#REF!</v>
      </c>
      <c r="U18" s="27"/>
      <c r="V18" s="28"/>
      <c r="W18" s="27"/>
      <c r="X18" s="22"/>
      <c r="Z18" s="22"/>
    </row>
    <row r="19" s="4" customFormat="true" ht="15" hidden="true" customHeight="true" outlineLevel="0" collapsed="false">
      <c r="A19" s="24" t="s">
        <v>30</v>
      </c>
      <c r="B19" s="24"/>
      <c r="C19" s="24"/>
      <c r="D19" s="24"/>
      <c r="E19" s="25"/>
      <c r="F19" s="25"/>
      <c r="G19" s="25"/>
      <c r="H19" s="26"/>
      <c r="I19" s="18" t="e">
        <f aca="false">G19/#REF!*100</f>
        <v>#REF!</v>
      </c>
      <c r="J19" s="19" t="e">
        <f aca="false">G19-#REF!</f>
        <v>#REF!</v>
      </c>
      <c r="K19" s="18"/>
      <c r="L19" s="20"/>
      <c r="M19" s="18"/>
      <c r="N19" s="19"/>
      <c r="O19" s="19" t="e">
        <f aca="false">N19/K19*100</f>
        <v>#DIV/0!</v>
      </c>
      <c r="P19" s="21" t="n">
        <f aca="false">N19-K19</f>
        <v>0</v>
      </c>
      <c r="Q19" s="22" t="e">
        <f aca="false">G19/#REF!*100</f>
        <v>#REF!</v>
      </c>
      <c r="T19" s="22" t="e">
        <f aca="false">G19/#REF!*100</f>
        <v>#REF!</v>
      </c>
      <c r="U19" s="27"/>
      <c r="V19" s="28"/>
      <c r="W19" s="27"/>
      <c r="X19" s="22"/>
      <c r="Z19" s="22"/>
    </row>
    <row r="20" s="4" customFormat="true" ht="15" hidden="true" customHeight="true" outlineLevel="0" collapsed="false">
      <c r="A20" s="24" t="s">
        <v>31</v>
      </c>
      <c r="B20" s="24"/>
      <c r="C20" s="24"/>
      <c r="D20" s="24"/>
      <c r="E20" s="25"/>
      <c r="F20" s="25"/>
      <c r="G20" s="25"/>
      <c r="H20" s="26"/>
      <c r="I20" s="18" t="e">
        <f aca="false">G20/#REF!*100</f>
        <v>#REF!</v>
      </c>
      <c r="J20" s="19" t="e">
        <f aca="false">G20-#REF!</f>
        <v>#REF!</v>
      </c>
      <c r="K20" s="18"/>
      <c r="L20" s="20"/>
      <c r="M20" s="18"/>
      <c r="N20" s="19"/>
      <c r="O20" s="19" t="e">
        <f aca="false">N20/K20*100</f>
        <v>#DIV/0!</v>
      </c>
      <c r="P20" s="21" t="n">
        <f aca="false">N20-K20</f>
        <v>0</v>
      </c>
      <c r="Q20" s="22" t="e">
        <f aca="false">G20/#REF!*100</f>
        <v>#REF!</v>
      </c>
      <c r="T20" s="22" t="e">
        <f aca="false">G20/#REF!*100</f>
        <v>#REF!</v>
      </c>
      <c r="U20" s="27"/>
      <c r="V20" s="28"/>
      <c r="W20" s="27"/>
      <c r="X20" s="22"/>
      <c r="Z20" s="22"/>
    </row>
    <row r="21" s="4" customFormat="true" ht="15" hidden="true" customHeight="true" outlineLevel="0" collapsed="false">
      <c r="A21" s="24" t="s">
        <v>32</v>
      </c>
      <c r="B21" s="24"/>
      <c r="C21" s="24"/>
      <c r="D21" s="24"/>
      <c r="E21" s="25"/>
      <c r="F21" s="25"/>
      <c r="G21" s="25"/>
      <c r="H21" s="26"/>
      <c r="I21" s="18" t="e">
        <f aca="false">G21/#REF!*100</f>
        <v>#REF!</v>
      </c>
      <c r="J21" s="19" t="e">
        <f aca="false">G21-#REF!</f>
        <v>#REF!</v>
      </c>
      <c r="K21" s="18"/>
      <c r="L21" s="20"/>
      <c r="M21" s="18"/>
      <c r="N21" s="19"/>
      <c r="O21" s="19" t="e">
        <f aca="false">N21/K21*100</f>
        <v>#DIV/0!</v>
      </c>
      <c r="P21" s="21" t="n">
        <f aca="false">N21-K21</f>
        <v>0</v>
      </c>
      <c r="Q21" s="22" t="e">
        <f aca="false">G21/#REF!*100</f>
        <v>#REF!</v>
      </c>
      <c r="T21" s="22" t="e">
        <f aca="false">G21/#REF!*100</f>
        <v>#REF!</v>
      </c>
      <c r="U21" s="27"/>
      <c r="V21" s="28"/>
      <c r="W21" s="27"/>
      <c r="X21" s="22"/>
      <c r="Z21" s="22"/>
    </row>
    <row r="22" s="4" customFormat="true" ht="19.5" hidden="true" customHeight="true" outlineLevel="0" collapsed="false">
      <c r="A22" s="29" t="s">
        <v>33</v>
      </c>
      <c r="B22" s="29"/>
      <c r="C22" s="29"/>
      <c r="D22" s="29"/>
      <c r="E22" s="25"/>
      <c r="F22" s="25"/>
      <c r="G22" s="25"/>
      <c r="H22" s="26"/>
      <c r="I22" s="18" t="e">
        <f aca="false">G22/#REF!*100</f>
        <v>#REF!</v>
      </c>
      <c r="J22" s="19" t="e">
        <f aca="false">G22-#REF!</f>
        <v>#REF!</v>
      </c>
      <c r="K22" s="18" t="n">
        <v>0</v>
      </c>
      <c r="L22" s="20" t="n">
        <v>0</v>
      </c>
      <c r="M22" s="18"/>
      <c r="N22" s="19" t="n">
        <v>0</v>
      </c>
      <c r="O22" s="19"/>
      <c r="P22" s="21" t="n">
        <f aca="false">N22-K22</f>
        <v>0</v>
      </c>
      <c r="Q22" s="22" t="e">
        <f aca="false">G22/#REF!*100</f>
        <v>#REF!</v>
      </c>
      <c r="T22" s="22" t="e">
        <f aca="false">G22/#REF!*100</f>
        <v>#REF!</v>
      </c>
      <c r="U22" s="27"/>
      <c r="V22" s="28"/>
      <c r="W22" s="27"/>
      <c r="X22" s="22"/>
      <c r="Z22" s="22"/>
    </row>
    <row r="23" s="4" customFormat="true" ht="36" hidden="true" customHeight="true" outlineLevel="0" collapsed="false">
      <c r="A23" s="29" t="s">
        <v>34</v>
      </c>
      <c r="B23" s="29"/>
      <c r="C23" s="29"/>
      <c r="D23" s="29"/>
      <c r="E23" s="25"/>
      <c r="F23" s="25"/>
      <c r="G23" s="25"/>
      <c r="H23" s="26"/>
      <c r="I23" s="18" t="e">
        <f aca="false">G23/#REF!*100</f>
        <v>#REF!</v>
      </c>
      <c r="J23" s="19" t="e">
        <f aca="false">G23-#REF!</f>
        <v>#REF!</v>
      </c>
      <c r="K23" s="18" t="n">
        <v>0</v>
      </c>
      <c r="L23" s="20" t="n">
        <v>0</v>
      </c>
      <c r="M23" s="18"/>
      <c r="N23" s="19" t="n">
        <v>0</v>
      </c>
      <c r="O23" s="19"/>
      <c r="P23" s="21" t="n">
        <f aca="false">N23-K23</f>
        <v>0</v>
      </c>
      <c r="Q23" s="22" t="e">
        <f aca="false">G23/#REF!*100</f>
        <v>#REF!</v>
      </c>
      <c r="T23" s="22" t="e">
        <f aca="false">G23/#REF!*100</f>
        <v>#REF!</v>
      </c>
      <c r="U23" s="27"/>
      <c r="V23" s="28"/>
      <c r="W23" s="27"/>
      <c r="X23" s="22"/>
      <c r="Z23" s="22"/>
    </row>
    <row r="24" s="4" customFormat="true" ht="16.5" hidden="true" customHeight="true" outlineLevel="0" collapsed="false">
      <c r="A24" s="29" t="s">
        <v>35</v>
      </c>
      <c r="B24" s="29"/>
      <c r="C24" s="29"/>
      <c r="D24" s="29"/>
      <c r="E24" s="25"/>
      <c r="F24" s="25"/>
      <c r="G24" s="25"/>
      <c r="H24" s="26"/>
      <c r="I24" s="18" t="e">
        <f aca="false">G24/#REF!*100</f>
        <v>#REF!</v>
      </c>
      <c r="J24" s="19" t="e">
        <f aca="false">G24-#REF!</f>
        <v>#REF!</v>
      </c>
      <c r="K24" s="18" t="e">
        <f aca="false">#REF!+K25+K26</f>
        <v>#REF!</v>
      </c>
      <c r="L24" s="20" t="e">
        <f aca="false">#REF!+L25+L26</f>
        <v>#REF!</v>
      </c>
      <c r="M24" s="18" t="e">
        <f aca="false">#REF!+M25+M26</f>
        <v>#REF!</v>
      </c>
      <c r="N24" s="19" t="e">
        <f aca="false">#REF!+N25+N26</f>
        <v>#REF!</v>
      </c>
      <c r="O24" s="19" t="e">
        <f aca="false">N24/K24*100</f>
        <v>#REF!</v>
      </c>
      <c r="P24" s="21" t="e">
        <f aca="false">N24-K24</f>
        <v>#REF!</v>
      </c>
      <c r="Q24" s="22" t="e">
        <f aca="false">G24/#REF!*100</f>
        <v>#REF!</v>
      </c>
      <c r="T24" s="22" t="e">
        <f aca="false">G24/#REF!*100</f>
        <v>#REF!</v>
      </c>
      <c r="U24" s="27"/>
      <c r="V24" s="28"/>
      <c r="W24" s="27"/>
      <c r="X24" s="22"/>
      <c r="Z24" s="22"/>
    </row>
    <row r="25" s="4" customFormat="true" ht="18.75" hidden="true" customHeight="true" outlineLevel="0" collapsed="false">
      <c r="A25" s="24" t="s">
        <v>36</v>
      </c>
      <c r="B25" s="24"/>
      <c r="C25" s="24"/>
      <c r="D25" s="24"/>
      <c r="E25" s="25"/>
      <c r="F25" s="25"/>
      <c r="G25" s="25"/>
      <c r="H25" s="26"/>
      <c r="I25" s="18" t="e">
        <f aca="false">G25/#REF!*100</f>
        <v>#REF!</v>
      </c>
      <c r="J25" s="19" t="e">
        <f aca="false">G25-#REF!</f>
        <v>#REF!</v>
      </c>
      <c r="K25" s="18" t="n">
        <v>13794</v>
      </c>
      <c r="L25" s="20" t="n">
        <v>12062.4</v>
      </c>
      <c r="M25" s="18" t="n">
        <v>6756.8</v>
      </c>
      <c r="N25" s="19" t="n">
        <v>14678.6</v>
      </c>
      <c r="O25" s="19" t="n">
        <f aca="false">N25/K25*100</f>
        <v>106.412933159345</v>
      </c>
      <c r="P25" s="21" t="n">
        <f aca="false">N25-K25</f>
        <v>884.6</v>
      </c>
      <c r="Q25" s="22" t="e">
        <f aca="false">G25/#REF!*100</f>
        <v>#REF!</v>
      </c>
      <c r="T25" s="22" t="e">
        <f aca="false">G25/#REF!*100</f>
        <v>#REF!</v>
      </c>
      <c r="U25" s="27"/>
      <c r="V25" s="28"/>
      <c r="W25" s="27"/>
      <c r="X25" s="22"/>
      <c r="Z25" s="22"/>
    </row>
    <row r="26" s="4" customFormat="true" ht="16.5" hidden="true" customHeight="true" outlineLevel="0" collapsed="false">
      <c r="A26" s="24" t="s">
        <v>37</v>
      </c>
      <c r="B26" s="24"/>
      <c r="C26" s="24"/>
      <c r="D26" s="24"/>
      <c r="E26" s="25"/>
      <c r="F26" s="25"/>
      <c r="G26" s="25"/>
      <c r="H26" s="26"/>
      <c r="I26" s="18" t="e">
        <f aca="false">G26/#REF!*100</f>
        <v>#REF!</v>
      </c>
      <c r="J26" s="19" t="e">
        <f aca="false">G26-#REF!</f>
        <v>#REF!</v>
      </c>
      <c r="K26" s="18" t="n">
        <v>2197.9</v>
      </c>
      <c r="L26" s="20" t="n">
        <v>2004.8</v>
      </c>
      <c r="M26" s="18" t="n">
        <v>1439.7</v>
      </c>
      <c r="N26" s="19" t="n">
        <v>2044.6</v>
      </c>
      <c r="O26" s="19" t="n">
        <f aca="false">N26/K26*100</f>
        <v>93.0251603803631</v>
      </c>
      <c r="P26" s="21" t="n">
        <f aca="false">N26-K26</f>
        <v>-153.3</v>
      </c>
      <c r="Q26" s="22" t="e">
        <f aca="false">G26/#REF!*100</f>
        <v>#REF!</v>
      </c>
      <c r="T26" s="22" t="e">
        <f aca="false">G26/#REF!*100</f>
        <v>#REF!</v>
      </c>
      <c r="U26" s="27"/>
      <c r="V26" s="28"/>
      <c r="W26" s="27"/>
      <c r="X26" s="22"/>
      <c r="Z26" s="22"/>
    </row>
    <row r="27" s="4" customFormat="true" ht="15" hidden="true" customHeight="true" outlineLevel="0" collapsed="false">
      <c r="A27" s="24" t="s">
        <v>38</v>
      </c>
      <c r="B27" s="24"/>
      <c r="C27" s="24"/>
      <c r="D27" s="24"/>
      <c r="E27" s="25"/>
      <c r="F27" s="25"/>
      <c r="G27" s="25"/>
      <c r="H27" s="26"/>
      <c r="I27" s="18" t="e">
        <f aca="false">G27/#REF!*100</f>
        <v>#REF!</v>
      </c>
      <c r="J27" s="19" t="e">
        <f aca="false">G27-#REF!</f>
        <v>#REF!</v>
      </c>
      <c r="K27" s="18" t="n">
        <v>2197.9</v>
      </c>
      <c r="L27" s="20"/>
      <c r="M27" s="18"/>
      <c r="N27" s="19"/>
      <c r="O27" s="19" t="n">
        <f aca="false">N27/K27*100</f>
        <v>0</v>
      </c>
      <c r="P27" s="21" t="n">
        <f aca="false">N27-K27</f>
        <v>-2197.9</v>
      </c>
      <c r="Q27" s="22" t="e">
        <f aca="false">G27/#REF!*100</f>
        <v>#REF!</v>
      </c>
      <c r="T27" s="22" t="e">
        <f aca="false">G27/#REF!*100</f>
        <v>#REF!</v>
      </c>
      <c r="U27" s="27"/>
      <c r="V27" s="28"/>
      <c r="W27" s="27"/>
      <c r="X27" s="22"/>
      <c r="Z27" s="22"/>
    </row>
    <row r="28" s="4" customFormat="true" ht="15" hidden="true" customHeight="true" outlineLevel="0" collapsed="false">
      <c r="A28" s="24" t="s">
        <v>39</v>
      </c>
      <c r="B28" s="24"/>
      <c r="C28" s="24"/>
      <c r="D28" s="24"/>
      <c r="E28" s="25"/>
      <c r="F28" s="25"/>
      <c r="G28" s="25"/>
      <c r="H28" s="26"/>
      <c r="I28" s="18" t="e">
        <f aca="false">G28/#REF!*100</f>
        <v>#REF!</v>
      </c>
      <c r="J28" s="19" t="e">
        <f aca="false">G28-#REF!</f>
        <v>#REF!</v>
      </c>
      <c r="K28" s="18" t="n">
        <v>2197.9</v>
      </c>
      <c r="L28" s="20"/>
      <c r="M28" s="18"/>
      <c r="N28" s="19"/>
      <c r="O28" s="19" t="n">
        <f aca="false">N28/K28*100</f>
        <v>0</v>
      </c>
      <c r="P28" s="21" t="n">
        <f aca="false">N28-K28</f>
        <v>-2197.9</v>
      </c>
      <c r="Q28" s="22" t="e">
        <f aca="false">G28/#REF!*100</f>
        <v>#REF!</v>
      </c>
      <c r="T28" s="22" t="e">
        <f aca="false">G28/#REF!*100</f>
        <v>#REF!</v>
      </c>
      <c r="U28" s="27"/>
      <c r="V28" s="28"/>
      <c r="W28" s="27"/>
      <c r="X28" s="22"/>
      <c r="Z28" s="22"/>
    </row>
    <row r="29" s="4" customFormat="true" ht="15" hidden="true" customHeight="true" outlineLevel="0" collapsed="false">
      <c r="A29" s="24" t="s">
        <v>40</v>
      </c>
      <c r="B29" s="24"/>
      <c r="C29" s="24"/>
      <c r="D29" s="24"/>
      <c r="E29" s="25"/>
      <c r="F29" s="25"/>
      <c r="G29" s="25"/>
      <c r="H29" s="26"/>
      <c r="I29" s="18" t="e">
        <f aca="false">G29/#REF!*100</f>
        <v>#REF!</v>
      </c>
      <c r="J29" s="19" t="e">
        <f aca="false">G29-#REF!</f>
        <v>#REF!</v>
      </c>
      <c r="K29" s="18" t="n">
        <v>2197.9</v>
      </c>
      <c r="L29" s="20"/>
      <c r="M29" s="18"/>
      <c r="N29" s="19"/>
      <c r="O29" s="19" t="n">
        <f aca="false">N29/K29*100</f>
        <v>0</v>
      </c>
      <c r="P29" s="21" t="n">
        <f aca="false">N29-K29</f>
        <v>-2197.9</v>
      </c>
      <c r="Q29" s="22" t="e">
        <f aca="false">G29/#REF!*100</f>
        <v>#REF!</v>
      </c>
      <c r="T29" s="22" t="e">
        <f aca="false">G29/#REF!*100</f>
        <v>#REF!</v>
      </c>
      <c r="U29" s="27"/>
      <c r="V29" s="28"/>
      <c r="W29" s="27"/>
      <c r="X29" s="22"/>
      <c r="Z29" s="22"/>
    </row>
    <row r="30" s="4" customFormat="true" ht="12.75" hidden="true" customHeight="true" outlineLevel="0" collapsed="false">
      <c r="A30" s="30" t="s">
        <v>41</v>
      </c>
      <c r="B30" s="30"/>
      <c r="C30" s="30"/>
      <c r="D30" s="30"/>
      <c r="E30" s="25"/>
      <c r="F30" s="25"/>
      <c r="G30" s="25"/>
      <c r="H30" s="26"/>
      <c r="I30" s="18" t="e">
        <f aca="false">G30/#REF!*100</f>
        <v>#REF!</v>
      </c>
      <c r="J30" s="19" t="e">
        <f aca="false">G30-#REF!</f>
        <v>#REF!</v>
      </c>
      <c r="K30" s="18"/>
      <c r="L30" s="20"/>
      <c r="M30" s="18"/>
      <c r="N30" s="19"/>
      <c r="O30" s="19"/>
      <c r="P30" s="21" t="n">
        <f aca="false">N30-K30</f>
        <v>0</v>
      </c>
      <c r="Q30" s="22" t="e">
        <f aca="false">G30/#REF!*100</f>
        <v>#REF!</v>
      </c>
      <c r="T30" s="22" t="e">
        <f aca="false">G30/#REF!*100</f>
        <v>#REF!</v>
      </c>
      <c r="U30" s="27"/>
      <c r="V30" s="28"/>
      <c r="W30" s="27"/>
      <c r="X30" s="22"/>
      <c r="Z30" s="22"/>
    </row>
    <row r="31" s="4" customFormat="true" ht="12.75" hidden="true" customHeight="true" outlineLevel="0" collapsed="false">
      <c r="A31" s="31" t="s">
        <v>42</v>
      </c>
      <c r="B31" s="31"/>
      <c r="C31" s="31"/>
      <c r="D31" s="31"/>
      <c r="E31" s="25"/>
      <c r="F31" s="25"/>
      <c r="G31" s="25"/>
      <c r="H31" s="26"/>
      <c r="I31" s="18" t="e">
        <f aca="false">G31/#REF!*100</f>
        <v>#REF!</v>
      </c>
      <c r="J31" s="19" t="e">
        <f aca="false">G31-#REF!</f>
        <v>#REF!</v>
      </c>
      <c r="K31" s="18"/>
      <c r="L31" s="20"/>
      <c r="M31" s="18"/>
      <c r="N31" s="19"/>
      <c r="O31" s="19"/>
      <c r="P31" s="21" t="n">
        <f aca="false">N31-K31</f>
        <v>0</v>
      </c>
      <c r="Q31" s="22" t="e">
        <f aca="false">G31/#REF!*100</f>
        <v>#REF!</v>
      </c>
      <c r="T31" s="22" t="e">
        <f aca="false">G31/#REF!*100</f>
        <v>#REF!</v>
      </c>
      <c r="U31" s="27"/>
      <c r="V31" s="28"/>
      <c r="W31" s="27"/>
      <c r="X31" s="22"/>
      <c r="Z31" s="22"/>
    </row>
    <row r="32" s="4" customFormat="true" ht="40.5" hidden="true" customHeight="true" outlineLevel="0" collapsed="false">
      <c r="A32" s="29" t="s">
        <v>43</v>
      </c>
      <c r="B32" s="29"/>
      <c r="C32" s="29"/>
      <c r="D32" s="29"/>
      <c r="E32" s="25"/>
      <c r="F32" s="25"/>
      <c r="G32" s="25"/>
      <c r="H32" s="26"/>
      <c r="I32" s="18" t="n">
        <v>0</v>
      </c>
      <c r="J32" s="19" t="e">
        <f aca="false">G32-#REF!</f>
        <v>#REF!</v>
      </c>
      <c r="K32" s="18"/>
      <c r="L32" s="20"/>
      <c r="M32" s="18"/>
      <c r="N32" s="19"/>
      <c r="O32" s="19"/>
      <c r="P32" s="21"/>
      <c r="Q32" s="22" t="e">
        <f aca="false">G32/#REF!*100</f>
        <v>#REF!</v>
      </c>
      <c r="T32" s="22" t="e">
        <f aca="false">G32/#REF!*100</f>
        <v>#REF!</v>
      </c>
      <c r="U32" s="27"/>
      <c r="V32" s="28"/>
      <c r="W32" s="27"/>
      <c r="X32" s="22"/>
      <c r="Z32" s="22"/>
    </row>
    <row r="33" s="4" customFormat="true" ht="64.5" hidden="true" customHeight="true" outlineLevel="0" collapsed="false">
      <c r="A33" s="29" t="s">
        <v>44</v>
      </c>
      <c r="B33" s="29"/>
      <c r="C33" s="29"/>
      <c r="D33" s="29"/>
      <c r="E33" s="25"/>
      <c r="F33" s="25"/>
      <c r="G33" s="25"/>
      <c r="H33" s="26"/>
      <c r="I33" s="18" t="n">
        <v>0</v>
      </c>
      <c r="J33" s="19" t="e">
        <f aca="false">G33-#REF!</f>
        <v>#REF!</v>
      </c>
      <c r="K33" s="18"/>
      <c r="L33" s="20"/>
      <c r="M33" s="18"/>
      <c r="N33" s="19"/>
      <c r="O33" s="19"/>
      <c r="P33" s="21"/>
      <c r="Q33" s="22" t="e">
        <f aca="false">G33/#REF!*100</f>
        <v>#REF!</v>
      </c>
      <c r="T33" s="22" t="e">
        <f aca="false">G33/#REF!*100</f>
        <v>#REF!</v>
      </c>
      <c r="U33" s="27"/>
      <c r="V33" s="28"/>
      <c r="W33" s="27"/>
      <c r="X33" s="22"/>
      <c r="Z33" s="22"/>
    </row>
    <row r="34" s="4" customFormat="true" ht="46.5" hidden="true" customHeight="true" outlineLevel="0" collapsed="false">
      <c r="A34" s="29" t="s">
        <v>45</v>
      </c>
      <c r="B34" s="29"/>
      <c r="C34" s="29"/>
      <c r="D34" s="29"/>
      <c r="E34" s="25"/>
      <c r="F34" s="25"/>
      <c r="G34" s="25"/>
      <c r="H34" s="26"/>
      <c r="I34" s="18" t="n">
        <v>0</v>
      </c>
      <c r="J34" s="19" t="e">
        <f aca="false">G34-#REF!</f>
        <v>#REF!</v>
      </c>
      <c r="K34" s="18"/>
      <c r="L34" s="20"/>
      <c r="M34" s="18"/>
      <c r="N34" s="19"/>
      <c r="O34" s="19"/>
      <c r="P34" s="21"/>
      <c r="Q34" s="22" t="e">
        <f aca="false">G34/#REF!*100</f>
        <v>#REF!</v>
      </c>
      <c r="T34" s="22" t="e">
        <f aca="false">G34/#REF!*100</f>
        <v>#REF!</v>
      </c>
      <c r="U34" s="27"/>
      <c r="V34" s="28"/>
      <c r="W34" s="27"/>
      <c r="X34" s="22"/>
      <c r="Z34" s="22"/>
    </row>
    <row r="35" s="4" customFormat="true" ht="30.75" hidden="true" customHeight="true" outlineLevel="0" collapsed="false">
      <c r="A35" s="29" t="s">
        <v>46</v>
      </c>
      <c r="B35" s="29"/>
      <c r="C35" s="29"/>
      <c r="D35" s="29"/>
      <c r="E35" s="25"/>
      <c r="F35" s="25"/>
      <c r="G35" s="25"/>
      <c r="H35" s="26"/>
      <c r="I35" s="18"/>
      <c r="J35" s="19"/>
      <c r="K35" s="18"/>
      <c r="L35" s="20"/>
      <c r="M35" s="18"/>
      <c r="N35" s="19"/>
      <c r="O35" s="19"/>
      <c r="P35" s="21"/>
      <c r="Q35" s="22" t="e">
        <f aca="false">G35/#REF!*100</f>
        <v>#REF!</v>
      </c>
      <c r="T35" s="22" t="e">
        <f aca="false">G35/#REF!*100</f>
        <v>#REF!</v>
      </c>
      <c r="U35" s="27"/>
      <c r="V35" s="28"/>
      <c r="W35" s="27"/>
      <c r="X35" s="22"/>
      <c r="Z35" s="22"/>
    </row>
    <row r="36" s="4" customFormat="true" ht="35.25" hidden="true" customHeight="true" outlineLevel="0" collapsed="false">
      <c r="A36" s="29" t="s">
        <v>47</v>
      </c>
      <c r="B36" s="29"/>
      <c r="C36" s="29"/>
      <c r="D36" s="29"/>
      <c r="E36" s="25"/>
      <c r="F36" s="25"/>
      <c r="G36" s="25"/>
      <c r="H36" s="26"/>
      <c r="I36" s="18" t="e">
        <f aca="false">G36/#REF!*100</f>
        <v>#REF!</v>
      </c>
      <c r="J36" s="19" t="e">
        <f aca="false">G36-#REF!</f>
        <v>#REF!</v>
      </c>
      <c r="K36" s="18" t="n">
        <v>0</v>
      </c>
      <c r="L36" s="20" t="n">
        <v>0</v>
      </c>
      <c r="M36" s="18"/>
      <c r="N36" s="19" t="n">
        <v>0</v>
      </c>
      <c r="O36" s="19"/>
      <c r="P36" s="21" t="n">
        <f aca="false">N36-K36</f>
        <v>0</v>
      </c>
      <c r="Q36" s="22" t="e">
        <f aca="false">G36/#REF!*100</f>
        <v>#REF!</v>
      </c>
      <c r="T36" s="22" t="e">
        <f aca="false">G36/#REF!*100</f>
        <v>#REF!</v>
      </c>
      <c r="U36" s="27"/>
      <c r="V36" s="28"/>
      <c r="W36" s="27"/>
      <c r="X36" s="22"/>
      <c r="Z36" s="22"/>
    </row>
    <row r="37" s="4" customFormat="true" ht="37.5" hidden="true" customHeight="true" outlineLevel="0" collapsed="false">
      <c r="A37" s="29" t="s">
        <v>48</v>
      </c>
      <c r="B37" s="29"/>
      <c r="C37" s="29"/>
      <c r="D37" s="29"/>
      <c r="E37" s="25"/>
      <c r="F37" s="25"/>
      <c r="G37" s="25"/>
      <c r="H37" s="26"/>
      <c r="I37" s="18" t="e">
        <f aca="false">G37/#REF!*100</f>
        <v>#REF!</v>
      </c>
      <c r="J37" s="19" t="e">
        <f aca="false">G37-#REF!</f>
        <v>#REF!</v>
      </c>
      <c r="K37" s="18" t="n">
        <v>0</v>
      </c>
      <c r="L37" s="20" t="n">
        <v>0</v>
      </c>
      <c r="M37" s="18"/>
      <c r="N37" s="19" t="n">
        <v>0</v>
      </c>
      <c r="O37" s="19"/>
      <c r="P37" s="21" t="n">
        <f aca="false">N37-K37</f>
        <v>0</v>
      </c>
      <c r="Q37" s="22" t="e">
        <f aca="false">G37/#REF!*100</f>
        <v>#REF!</v>
      </c>
      <c r="T37" s="22" t="e">
        <f aca="false">G37/#REF!*100</f>
        <v>#REF!</v>
      </c>
      <c r="U37" s="27"/>
      <c r="V37" s="28"/>
      <c r="W37" s="27"/>
      <c r="X37" s="22"/>
      <c r="Z37" s="22"/>
    </row>
    <row r="38" s="4" customFormat="true" ht="25.15" hidden="true" customHeight="true" outlineLevel="0" collapsed="false">
      <c r="A38" s="30" t="s">
        <v>49</v>
      </c>
      <c r="B38" s="30"/>
      <c r="C38" s="30"/>
      <c r="D38" s="30"/>
      <c r="E38" s="25"/>
      <c r="F38" s="25"/>
      <c r="G38" s="25"/>
      <c r="H38" s="26"/>
      <c r="I38" s="18" t="e">
        <f aca="false">G38/#REF!*100</f>
        <v>#REF!</v>
      </c>
      <c r="J38" s="19" t="e">
        <f aca="false">G38-#REF!</f>
        <v>#REF!</v>
      </c>
      <c r="K38" s="18"/>
      <c r="L38" s="20"/>
      <c r="M38" s="18"/>
      <c r="N38" s="19"/>
      <c r="O38" s="19"/>
      <c r="P38" s="21" t="n">
        <f aca="false">N38-K38</f>
        <v>0</v>
      </c>
      <c r="Q38" s="22" t="e">
        <f aca="false">G38/#REF!*100</f>
        <v>#REF!</v>
      </c>
      <c r="T38" s="22" t="e">
        <f aca="false">G38/#REF!*100</f>
        <v>#REF!</v>
      </c>
      <c r="U38" s="27"/>
      <c r="V38" s="28"/>
      <c r="W38" s="27"/>
      <c r="X38" s="22"/>
      <c r="Z38" s="22"/>
    </row>
    <row r="39" s="4" customFormat="true" ht="21" hidden="true" customHeight="true" outlineLevel="0" collapsed="false">
      <c r="A39" s="29" t="s">
        <v>50</v>
      </c>
      <c r="B39" s="29"/>
      <c r="C39" s="29"/>
      <c r="D39" s="29"/>
      <c r="E39" s="25"/>
      <c r="F39" s="25"/>
      <c r="G39" s="25"/>
      <c r="H39" s="26"/>
      <c r="I39" s="18" t="e">
        <f aca="false">G39/#REF!*100</f>
        <v>#REF!</v>
      </c>
      <c r="J39" s="19" t="e">
        <f aca="false">G39-#REF!</f>
        <v>#REF!</v>
      </c>
      <c r="K39" s="18" t="n">
        <v>0</v>
      </c>
      <c r="L39" s="20" t="n">
        <v>0</v>
      </c>
      <c r="M39" s="18"/>
      <c r="N39" s="19" t="n">
        <v>0</v>
      </c>
      <c r="O39" s="19"/>
      <c r="P39" s="21" t="n">
        <f aca="false">N39-K39</f>
        <v>0</v>
      </c>
      <c r="Q39" s="22" t="e">
        <f aca="false">G39/#REF!*100</f>
        <v>#REF!</v>
      </c>
      <c r="T39" s="22" t="e">
        <f aca="false">G39/#REF!*100</f>
        <v>#REF!</v>
      </c>
      <c r="U39" s="27"/>
      <c r="V39" s="28"/>
      <c r="W39" s="27"/>
      <c r="X39" s="22"/>
      <c r="Z39" s="22"/>
    </row>
    <row r="40" s="4" customFormat="true" ht="12.75" hidden="true" customHeight="true" outlineLevel="0" collapsed="false">
      <c r="A40" s="29" t="s">
        <v>51</v>
      </c>
      <c r="B40" s="29"/>
      <c r="C40" s="29"/>
      <c r="D40" s="29"/>
      <c r="E40" s="25"/>
      <c r="F40" s="25"/>
      <c r="G40" s="25"/>
      <c r="H40" s="26"/>
      <c r="I40" s="18" t="e">
        <f aca="false">G40/#REF!*100</f>
        <v>#REF!</v>
      </c>
      <c r="J40" s="19" t="e">
        <f aca="false">G40-#REF!</f>
        <v>#REF!</v>
      </c>
      <c r="K40" s="18"/>
      <c r="L40" s="20"/>
      <c r="M40" s="18"/>
      <c r="N40" s="19"/>
      <c r="O40" s="19" t="e">
        <f aca="false">N40/K40*100</f>
        <v>#DIV/0!</v>
      </c>
      <c r="P40" s="21" t="n">
        <f aca="false">N40-K40</f>
        <v>0</v>
      </c>
      <c r="Q40" s="22" t="e">
        <f aca="false">G40/#REF!*100</f>
        <v>#REF!</v>
      </c>
      <c r="T40" s="22" t="e">
        <f aca="false">G40/#REF!*100</f>
        <v>#REF!</v>
      </c>
      <c r="U40" s="27"/>
      <c r="V40" s="28"/>
      <c r="W40" s="27"/>
      <c r="X40" s="22"/>
      <c r="Z40" s="22"/>
    </row>
    <row r="41" s="4" customFormat="true" ht="12.75" hidden="true" customHeight="true" outlineLevel="0" collapsed="false">
      <c r="A41" s="29" t="s">
        <v>52</v>
      </c>
      <c r="B41" s="29"/>
      <c r="C41" s="29"/>
      <c r="D41" s="29"/>
      <c r="E41" s="25"/>
      <c r="F41" s="25"/>
      <c r="G41" s="25"/>
      <c r="H41" s="26"/>
      <c r="I41" s="18" t="e">
        <f aca="false">G41/#REF!*100</f>
        <v>#REF!</v>
      </c>
      <c r="J41" s="19" t="e">
        <f aca="false">G41-#REF!</f>
        <v>#REF!</v>
      </c>
      <c r="K41" s="18"/>
      <c r="L41" s="20"/>
      <c r="M41" s="18"/>
      <c r="N41" s="19"/>
      <c r="O41" s="19" t="e">
        <f aca="false">N41/K41*100</f>
        <v>#DIV/0!</v>
      </c>
      <c r="P41" s="21" t="n">
        <f aca="false">N41-K41</f>
        <v>0</v>
      </c>
      <c r="Q41" s="22" t="e">
        <f aca="false">G41/#REF!*100</f>
        <v>#REF!</v>
      </c>
      <c r="T41" s="22" t="e">
        <f aca="false">G41/#REF!*100</f>
        <v>#REF!</v>
      </c>
      <c r="U41" s="27"/>
      <c r="V41" s="28"/>
      <c r="W41" s="27"/>
      <c r="X41" s="22"/>
      <c r="Z41" s="22"/>
    </row>
    <row r="42" s="4" customFormat="true" ht="21" hidden="true" customHeight="true" outlineLevel="0" collapsed="false">
      <c r="A42" s="24" t="s">
        <v>53</v>
      </c>
      <c r="B42" s="24"/>
      <c r="C42" s="24"/>
      <c r="D42" s="24"/>
      <c r="E42" s="25"/>
      <c r="F42" s="25"/>
      <c r="G42" s="25"/>
      <c r="H42" s="26"/>
      <c r="I42" s="18" t="n">
        <v>0</v>
      </c>
      <c r="J42" s="19" t="e">
        <f aca="false">G42-#REF!</f>
        <v>#REF!</v>
      </c>
      <c r="K42" s="18" t="n">
        <v>0</v>
      </c>
      <c r="L42" s="20" t="n">
        <v>0</v>
      </c>
      <c r="M42" s="18" t="n">
        <v>0</v>
      </c>
      <c r="N42" s="19" t="n">
        <v>198.9</v>
      </c>
      <c r="O42" s="19"/>
      <c r="P42" s="21" t="n">
        <f aca="false">N42-K42</f>
        <v>198.9</v>
      </c>
      <c r="Q42" s="22" t="e">
        <f aca="false">G42/#REF!*100</f>
        <v>#REF!</v>
      </c>
      <c r="T42" s="22" t="e">
        <f aca="false">G42/#REF!*100</f>
        <v>#REF!</v>
      </c>
      <c r="U42" s="27"/>
      <c r="V42" s="28"/>
      <c r="W42" s="27"/>
      <c r="X42" s="22"/>
      <c r="Z42" s="22"/>
    </row>
    <row r="43" s="4" customFormat="true" ht="12.75" hidden="true" customHeight="true" outlineLevel="0" collapsed="false">
      <c r="A43" s="24"/>
      <c r="B43" s="32"/>
      <c r="C43" s="32"/>
      <c r="D43" s="32"/>
      <c r="E43" s="25"/>
      <c r="F43" s="25"/>
      <c r="G43" s="25"/>
      <c r="H43" s="26"/>
      <c r="I43" s="18" t="e">
        <f aca="false">G43/#REF!*100</f>
        <v>#REF!</v>
      </c>
      <c r="J43" s="19" t="e">
        <f aca="false">G43-#REF!</f>
        <v>#REF!</v>
      </c>
      <c r="K43" s="33"/>
      <c r="L43" s="34"/>
      <c r="M43" s="33"/>
      <c r="N43" s="19"/>
      <c r="O43" s="19" t="e">
        <f aca="false">N43/K43*100</f>
        <v>#DIV/0!</v>
      </c>
      <c r="P43" s="21" t="n">
        <f aca="false">N43-K43</f>
        <v>0</v>
      </c>
      <c r="Q43" s="22" t="e">
        <f aca="false">G43/#REF!*100</f>
        <v>#REF!</v>
      </c>
      <c r="T43" s="22" t="e">
        <f aca="false">G43/#REF!*100</f>
        <v>#REF!</v>
      </c>
      <c r="U43" s="27"/>
      <c r="V43" s="28"/>
      <c r="W43" s="27"/>
      <c r="X43" s="22"/>
      <c r="Z43" s="22"/>
    </row>
    <row r="44" s="4" customFormat="true" ht="12.75" hidden="true" customHeight="true" outlineLevel="0" collapsed="false">
      <c r="A44" s="24"/>
      <c r="B44" s="32"/>
      <c r="C44" s="32"/>
      <c r="D44" s="32"/>
      <c r="E44" s="25"/>
      <c r="F44" s="25"/>
      <c r="G44" s="25"/>
      <c r="H44" s="26"/>
      <c r="I44" s="18" t="e">
        <f aca="false">G44/#REF!*100</f>
        <v>#REF!</v>
      </c>
      <c r="J44" s="19" t="e">
        <f aca="false">G44-#REF!</f>
        <v>#REF!</v>
      </c>
      <c r="K44" s="28"/>
      <c r="L44" s="35"/>
      <c r="M44" s="28"/>
      <c r="N44" s="19"/>
      <c r="O44" s="19" t="e">
        <f aca="false">N44/K44*100</f>
        <v>#DIV/0!</v>
      </c>
      <c r="P44" s="21" t="n">
        <f aca="false">N44-K44</f>
        <v>0</v>
      </c>
      <c r="Q44" s="22" t="e">
        <f aca="false">G44/#REF!*100</f>
        <v>#REF!</v>
      </c>
      <c r="T44" s="22" t="e">
        <f aca="false">G44/#REF!*100</f>
        <v>#REF!</v>
      </c>
      <c r="U44" s="27"/>
      <c r="V44" s="28"/>
      <c r="W44" s="27"/>
      <c r="X44" s="22"/>
      <c r="Z44" s="22"/>
    </row>
    <row r="45" s="4" customFormat="true" ht="12.75" hidden="true" customHeight="true" outlineLevel="0" collapsed="false">
      <c r="A45" s="29"/>
      <c r="B45" s="29"/>
      <c r="C45" s="29"/>
      <c r="D45" s="29"/>
      <c r="E45" s="25"/>
      <c r="F45" s="25"/>
      <c r="G45" s="25"/>
      <c r="H45" s="26"/>
      <c r="I45" s="18" t="e">
        <f aca="false">G45/#REF!*100</f>
        <v>#REF!</v>
      </c>
      <c r="J45" s="19" t="e">
        <f aca="false">G45-#REF!</f>
        <v>#REF!</v>
      </c>
      <c r="K45" s="33"/>
      <c r="L45" s="34"/>
      <c r="M45" s="33"/>
      <c r="N45" s="19"/>
      <c r="O45" s="19" t="e">
        <f aca="false">N45/K45*100</f>
        <v>#DIV/0!</v>
      </c>
      <c r="P45" s="21" t="n">
        <f aca="false">N45-K45</f>
        <v>0</v>
      </c>
      <c r="Q45" s="22" t="e">
        <f aca="false">G45/#REF!*100</f>
        <v>#REF!</v>
      </c>
      <c r="T45" s="22" t="e">
        <f aca="false">G45/#REF!*100</f>
        <v>#REF!</v>
      </c>
      <c r="U45" s="27"/>
      <c r="V45" s="28"/>
      <c r="W45" s="27"/>
      <c r="X45" s="22"/>
      <c r="Z45" s="22"/>
    </row>
    <row r="46" s="4" customFormat="true" ht="12.75" hidden="true" customHeight="true" outlineLevel="0" collapsed="false">
      <c r="A46" s="29"/>
      <c r="B46" s="29"/>
      <c r="C46" s="29"/>
      <c r="D46" s="29"/>
      <c r="E46" s="25"/>
      <c r="F46" s="25"/>
      <c r="G46" s="25"/>
      <c r="H46" s="26"/>
      <c r="I46" s="18" t="e">
        <f aca="false">G46/#REF!*100</f>
        <v>#REF!</v>
      </c>
      <c r="J46" s="19" t="e">
        <f aca="false">G46-#REF!</f>
        <v>#REF!</v>
      </c>
      <c r="K46" s="33"/>
      <c r="L46" s="34"/>
      <c r="M46" s="33"/>
      <c r="N46" s="19"/>
      <c r="O46" s="19" t="e">
        <f aca="false">N46/K46*100</f>
        <v>#DIV/0!</v>
      </c>
      <c r="P46" s="21" t="n">
        <f aca="false">N46-K46</f>
        <v>0</v>
      </c>
      <c r="Q46" s="22" t="e">
        <f aca="false">G46/#REF!*100</f>
        <v>#REF!</v>
      </c>
      <c r="T46" s="22" t="e">
        <f aca="false">G46/#REF!*100</f>
        <v>#REF!</v>
      </c>
      <c r="U46" s="27"/>
      <c r="V46" s="28"/>
      <c r="W46" s="27"/>
      <c r="X46" s="22"/>
      <c r="Z46" s="22"/>
    </row>
    <row r="47" s="4" customFormat="true" ht="12.75" hidden="true" customHeight="true" outlineLevel="0" collapsed="false">
      <c r="A47" s="24"/>
      <c r="B47" s="24"/>
      <c r="C47" s="24"/>
      <c r="D47" s="24"/>
      <c r="E47" s="25"/>
      <c r="F47" s="25"/>
      <c r="G47" s="25"/>
      <c r="H47" s="26"/>
      <c r="I47" s="18" t="e">
        <f aca="false">G47/#REF!*100</f>
        <v>#REF!</v>
      </c>
      <c r="J47" s="19" t="e">
        <f aca="false">G47-#REF!</f>
        <v>#REF!</v>
      </c>
      <c r="K47" s="33"/>
      <c r="L47" s="34"/>
      <c r="M47" s="33"/>
      <c r="N47" s="19"/>
      <c r="O47" s="19" t="e">
        <f aca="false">N47/K47*100</f>
        <v>#DIV/0!</v>
      </c>
      <c r="P47" s="21" t="n">
        <f aca="false">N47-K47</f>
        <v>0</v>
      </c>
      <c r="Q47" s="22" t="e">
        <f aca="false">G47/#REF!*100</f>
        <v>#REF!</v>
      </c>
      <c r="T47" s="22" t="e">
        <f aca="false">G47/#REF!*100</f>
        <v>#REF!</v>
      </c>
      <c r="U47" s="27"/>
      <c r="V47" s="28"/>
      <c r="W47" s="27"/>
      <c r="X47" s="22"/>
      <c r="Z47" s="22"/>
    </row>
    <row r="48" s="4" customFormat="true" ht="12.75" hidden="true" customHeight="true" outlineLevel="0" collapsed="false">
      <c r="A48" s="24"/>
      <c r="B48" s="24"/>
      <c r="C48" s="24"/>
      <c r="D48" s="24"/>
      <c r="E48" s="25"/>
      <c r="F48" s="25"/>
      <c r="G48" s="25"/>
      <c r="H48" s="26"/>
      <c r="I48" s="18" t="e">
        <f aca="false">G48/#REF!*100</f>
        <v>#REF!</v>
      </c>
      <c r="J48" s="19" t="e">
        <f aca="false">G48-#REF!</f>
        <v>#REF!</v>
      </c>
      <c r="K48" s="33"/>
      <c r="L48" s="34"/>
      <c r="M48" s="33"/>
      <c r="N48" s="19"/>
      <c r="O48" s="19" t="e">
        <f aca="false">N48/K48*100</f>
        <v>#DIV/0!</v>
      </c>
      <c r="P48" s="21" t="n">
        <f aca="false">N48-K48</f>
        <v>0</v>
      </c>
      <c r="Q48" s="22" t="e">
        <f aca="false">G48/#REF!*100</f>
        <v>#REF!</v>
      </c>
      <c r="T48" s="22" t="e">
        <f aca="false">G48/#REF!*100</f>
        <v>#REF!</v>
      </c>
      <c r="U48" s="27"/>
      <c r="V48" s="28"/>
      <c r="W48" s="27"/>
      <c r="X48" s="22"/>
      <c r="Z48" s="22"/>
    </row>
    <row r="49" s="4" customFormat="true" ht="12.75" hidden="true" customHeight="true" outlineLevel="0" collapsed="false">
      <c r="A49" s="29"/>
      <c r="B49" s="29"/>
      <c r="C49" s="29"/>
      <c r="D49" s="29"/>
      <c r="E49" s="25"/>
      <c r="F49" s="25"/>
      <c r="G49" s="25"/>
      <c r="H49" s="26"/>
      <c r="I49" s="18" t="e">
        <f aca="false">G49/#REF!*100</f>
        <v>#REF!</v>
      </c>
      <c r="J49" s="19" t="e">
        <f aca="false">G49-#REF!</f>
        <v>#REF!</v>
      </c>
      <c r="K49" s="33"/>
      <c r="L49" s="34"/>
      <c r="M49" s="33"/>
      <c r="N49" s="19"/>
      <c r="O49" s="19" t="e">
        <f aca="false">N49/K49*100</f>
        <v>#DIV/0!</v>
      </c>
      <c r="P49" s="21" t="n">
        <f aca="false">N49-K49</f>
        <v>0</v>
      </c>
      <c r="Q49" s="22" t="e">
        <f aca="false">G49/#REF!*100</f>
        <v>#REF!</v>
      </c>
      <c r="T49" s="22" t="e">
        <f aca="false">G49/#REF!*100</f>
        <v>#REF!</v>
      </c>
      <c r="U49" s="27"/>
      <c r="V49" s="28"/>
      <c r="W49" s="27"/>
      <c r="X49" s="22"/>
      <c r="Z49" s="22"/>
    </row>
    <row r="50" s="4" customFormat="true" ht="12.75" hidden="true" customHeight="true" outlineLevel="0" collapsed="false">
      <c r="A50" s="29"/>
      <c r="B50" s="29"/>
      <c r="C50" s="29"/>
      <c r="D50" s="29"/>
      <c r="E50" s="25"/>
      <c r="F50" s="25"/>
      <c r="G50" s="25"/>
      <c r="H50" s="26"/>
      <c r="I50" s="18" t="e">
        <f aca="false">G50/#REF!*100</f>
        <v>#REF!</v>
      </c>
      <c r="J50" s="19" t="e">
        <f aca="false">G50-#REF!</f>
        <v>#REF!</v>
      </c>
      <c r="K50" s="33"/>
      <c r="L50" s="34"/>
      <c r="M50" s="33"/>
      <c r="N50" s="19"/>
      <c r="O50" s="19" t="e">
        <f aca="false">N50/K50*100</f>
        <v>#DIV/0!</v>
      </c>
      <c r="P50" s="21" t="n">
        <f aca="false">N50-K50</f>
        <v>0</v>
      </c>
      <c r="Q50" s="22" t="e">
        <f aca="false">G50/#REF!*100</f>
        <v>#REF!</v>
      </c>
      <c r="T50" s="22" t="e">
        <f aca="false">G50/#REF!*100</f>
        <v>#REF!</v>
      </c>
      <c r="U50" s="27"/>
      <c r="V50" s="28"/>
      <c r="W50" s="27"/>
      <c r="X50" s="22"/>
      <c r="Z50" s="22"/>
    </row>
    <row r="51" s="4" customFormat="true" ht="15" hidden="true" customHeight="true" outlineLevel="0" collapsed="false">
      <c r="A51" s="36"/>
      <c r="B51" s="36"/>
      <c r="C51" s="36"/>
      <c r="D51" s="36"/>
      <c r="E51" s="25"/>
      <c r="F51" s="25"/>
      <c r="G51" s="25"/>
      <c r="H51" s="26"/>
      <c r="I51" s="18" t="e">
        <f aca="false">G51/#REF!*100</f>
        <v>#REF!</v>
      </c>
      <c r="J51" s="19" t="e">
        <f aca="false">G51-#REF!</f>
        <v>#REF!</v>
      </c>
      <c r="K51" s="33"/>
      <c r="L51" s="34"/>
      <c r="M51" s="33"/>
      <c r="N51" s="19"/>
      <c r="O51" s="19" t="e">
        <f aca="false">N51/K51*100</f>
        <v>#DIV/0!</v>
      </c>
      <c r="P51" s="21" t="n">
        <f aca="false">N51-K51</f>
        <v>0</v>
      </c>
      <c r="Q51" s="22" t="e">
        <f aca="false">G51/#REF!*100</f>
        <v>#REF!</v>
      </c>
      <c r="T51" s="22" t="e">
        <f aca="false">G51/#REF!*100</f>
        <v>#REF!</v>
      </c>
      <c r="U51" s="27"/>
      <c r="V51" s="28"/>
      <c r="W51" s="27"/>
      <c r="X51" s="22"/>
      <c r="Z51" s="22"/>
    </row>
    <row r="52" s="4" customFormat="true" ht="12.75" hidden="true" customHeight="true" outlineLevel="0" collapsed="false">
      <c r="A52" s="36"/>
      <c r="B52" s="36"/>
      <c r="C52" s="36"/>
      <c r="D52" s="36"/>
      <c r="E52" s="25"/>
      <c r="F52" s="25"/>
      <c r="G52" s="25"/>
      <c r="H52" s="26"/>
      <c r="I52" s="18" t="e">
        <f aca="false">G52/#REF!*100</f>
        <v>#REF!</v>
      </c>
      <c r="J52" s="19" t="e">
        <f aca="false">G52-#REF!</f>
        <v>#REF!</v>
      </c>
      <c r="K52" s="33"/>
      <c r="L52" s="34"/>
      <c r="M52" s="33"/>
      <c r="N52" s="19"/>
      <c r="O52" s="19" t="e">
        <f aca="false">N52/K52*100</f>
        <v>#DIV/0!</v>
      </c>
      <c r="P52" s="21" t="n">
        <f aca="false">N52-K52</f>
        <v>0</v>
      </c>
      <c r="Q52" s="22" t="e">
        <f aca="false">G52/#REF!*100</f>
        <v>#REF!</v>
      </c>
      <c r="T52" s="22" t="e">
        <f aca="false">G52/#REF!*100</f>
        <v>#REF!</v>
      </c>
      <c r="U52" s="27"/>
      <c r="V52" s="28"/>
      <c r="W52" s="27"/>
      <c r="X52" s="22"/>
      <c r="Z52" s="22"/>
    </row>
    <row r="53" s="4" customFormat="true" ht="15" hidden="true" customHeight="true" outlineLevel="0" collapsed="false">
      <c r="A53" s="36"/>
      <c r="B53" s="36"/>
      <c r="C53" s="36"/>
      <c r="D53" s="36"/>
      <c r="E53" s="25"/>
      <c r="F53" s="25"/>
      <c r="G53" s="25"/>
      <c r="H53" s="26"/>
      <c r="I53" s="18" t="e">
        <f aca="false">G53/#REF!*100</f>
        <v>#REF!</v>
      </c>
      <c r="J53" s="19" t="e">
        <f aca="false">G53-#REF!</f>
        <v>#REF!</v>
      </c>
      <c r="K53" s="37"/>
      <c r="L53" s="38"/>
      <c r="M53" s="37"/>
      <c r="N53" s="19"/>
      <c r="O53" s="19" t="e">
        <f aca="false">N53/K53*100</f>
        <v>#DIV/0!</v>
      </c>
      <c r="P53" s="21" t="n">
        <f aca="false">N53-K53</f>
        <v>0</v>
      </c>
      <c r="Q53" s="22" t="e">
        <f aca="false">G53/#REF!*100</f>
        <v>#REF!</v>
      </c>
      <c r="T53" s="22" t="e">
        <f aca="false">G53/#REF!*100</f>
        <v>#REF!</v>
      </c>
      <c r="U53" s="27"/>
      <c r="V53" s="28"/>
      <c r="W53" s="27"/>
      <c r="X53" s="22"/>
      <c r="Z53" s="22"/>
    </row>
    <row r="54" s="23" customFormat="true" ht="12.75" hidden="true" customHeight="true" outlineLevel="0" collapsed="false">
      <c r="A54" s="39" t="s">
        <v>54</v>
      </c>
      <c r="B54" s="39"/>
      <c r="C54" s="39"/>
      <c r="D54" s="39"/>
      <c r="E54" s="25"/>
      <c r="F54" s="25"/>
      <c r="G54" s="25"/>
      <c r="H54" s="26"/>
      <c r="I54" s="18" t="e">
        <f aca="false">G54/#REF!*100</f>
        <v>#REF!</v>
      </c>
      <c r="J54" s="19" t="e">
        <f aca="false">G54-#REF!</f>
        <v>#REF!</v>
      </c>
      <c r="K54" s="40"/>
      <c r="L54" s="41"/>
      <c r="M54" s="40"/>
      <c r="N54" s="42"/>
      <c r="O54" s="19" t="e">
        <f aca="false">N54/K54*100</f>
        <v>#DIV/0!</v>
      </c>
      <c r="P54" s="21" t="n">
        <f aca="false">N54-K54</f>
        <v>0</v>
      </c>
      <c r="Q54" s="22" t="e">
        <f aca="false">G54/#REF!*100</f>
        <v>#REF!</v>
      </c>
      <c r="T54" s="22" t="e">
        <f aca="false">G54/#REF!*100</f>
        <v>#REF!</v>
      </c>
      <c r="U54" s="27"/>
      <c r="V54" s="28"/>
      <c r="W54" s="27"/>
      <c r="X54" s="22"/>
      <c r="Z54" s="22"/>
    </row>
    <row r="55" s="4" customFormat="true" ht="15" hidden="true" customHeight="true" outlineLevel="0" collapsed="false">
      <c r="A55" s="43" t="s">
        <v>55</v>
      </c>
      <c r="B55" s="43"/>
      <c r="C55" s="43"/>
      <c r="D55" s="43"/>
      <c r="E55" s="25"/>
      <c r="F55" s="25"/>
      <c r="G55" s="25"/>
      <c r="H55" s="26"/>
      <c r="I55" s="18" t="e">
        <f aca="false">G55/#REF!*100</f>
        <v>#REF!</v>
      </c>
      <c r="J55" s="19" t="e">
        <f aca="false">G55-#REF!</f>
        <v>#REF!</v>
      </c>
      <c r="K55" s="37"/>
      <c r="L55" s="38"/>
      <c r="M55" s="37"/>
      <c r="N55" s="42"/>
      <c r="O55" s="19" t="e">
        <f aca="false">N55/K55*100</f>
        <v>#DIV/0!</v>
      </c>
      <c r="P55" s="21" t="n">
        <f aca="false">N55-K55</f>
        <v>0</v>
      </c>
      <c r="Q55" s="22" t="e">
        <f aca="false">G55/#REF!*100</f>
        <v>#REF!</v>
      </c>
      <c r="T55" s="22" t="e">
        <f aca="false">G55/#REF!*100</f>
        <v>#REF!</v>
      </c>
      <c r="U55" s="27"/>
      <c r="V55" s="28"/>
      <c r="W55" s="27"/>
      <c r="X55" s="22"/>
      <c r="Z55" s="22"/>
    </row>
    <row r="56" s="4" customFormat="true" ht="12.75" hidden="true" customHeight="true" outlineLevel="0" collapsed="false">
      <c r="A56" s="43" t="s">
        <v>56</v>
      </c>
      <c r="B56" s="43"/>
      <c r="C56" s="43"/>
      <c r="D56" s="43"/>
      <c r="E56" s="25"/>
      <c r="F56" s="25"/>
      <c r="G56" s="25"/>
      <c r="H56" s="26"/>
      <c r="I56" s="18" t="e">
        <f aca="false">G56/#REF!*100</f>
        <v>#REF!</v>
      </c>
      <c r="J56" s="19" t="e">
        <f aca="false">G56-#REF!</f>
        <v>#REF!</v>
      </c>
      <c r="K56" s="37"/>
      <c r="L56" s="38"/>
      <c r="M56" s="37"/>
      <c r="N56" s="42"/>
      <c r="O56" s="19" t="e">
        <f aca="false">N56/K56*100</f>
        <v>#DIV/0!</v>
      </c>
      <c r="P56" s="21" t="n">
        <f aca="false">N56-K56</f>
        <v>0</v>
      </c>
      <c r="Q56" s="22" t="e">
        <f aca="false">G56/#REF!*100</f>
        <v>#REF!</v>
      </c>
      <c r="T56" s="22" t="e">
        <f aca="false">G56/#REF!*100</f>
        <v>#REF!</v>
      </c>
      <c r="U56" s="27"/>
      <c r="V56" s="28"/>
      <c r="W56" s="27"/>
      <c r="X56" s="22"/>
      <c r="Z56" s="22"/>
    </row>
    <row r="57" s="4" customFormat="true" ht="12.75" hidden="true" customHeight="true" outlineLevel="0" collapsed="false">
      <c r="A57" s="43" t="s">
        <v>57</v>
      </c>
      <c r="B57" s="43"/>
      <c r="C57" s="43"/>
      <c r="D57" s="43"/>
      <c r="E57" s="25"/>
      <c r="F57" s="25"/>
      <c r="G57" s="25"/>
      <c r="H57" s="26"/>
      <c r="I57" s="18" t="e">
        <f aca="false">G57/#REF!*100</f>
        <v>#REF!</v>
      </c>
      <c r="J57" s="19" t="e">
        <f aca="false">G57-#REF!</f>
        <v>#REF!</v>
      </c>
      <c r="K57" s="37"/>
      <c r="L57" s="38"/>
      <c r="M57" s="37"/>
      <c r="N57" s="42"/>
      <c r="O57" s="19" t="e">
        <f aca="false">N57/K57*100</f>
        <v>#DIV/0!</v>
      </c>
      <c r="P57" s="21" t="n">
        <f aca="false">N57-K57</f>
        <v>0</v>
      </c>
      <c r="Q57" s="22" t="e">
        <f aca="false">G57/#REF!*100</f>
        <v>#REF!</v>
      </c>
      <c r="T57" s="22" t="e">
        <f aca="false">G57/#REF!*100</f>
        <v>#REF!</v>
      </c>
      <c r="U57" s="27"/>
      <c r="V57" s="28"/>
      <c r="W57" s="27"/>
      <c r="X57" s="22"/>
      <c r="Z57" s="22"/>
    </row>
    <row r="58" s="4" customFormat="true" ht="12.75" hidden="true" customHeight="true" outlineLevel="0" collapsed="false">
      <c r="A58" s="43" t="s">
        <v>58</v>
      </c>
      <c r="B58" s="43"/>
      <c r="C58" s="43"/>
      <c r="D58" s="43"/>
      <c r="E58" s="25"/>
      <c r="F58" s="25"/>
      <c r="G58" s="25"/>
      <c r="H58" s="26"/>
      <c r="I58" s="18" t="e">
        <f aca="false">G58/#REF!*100</f>
        <v>#REF!</v>
      </c>
      <c r="J58" s="19" t="e">
        <f aca="false">G58-#REF!</f>
        <v>#REF!</v>
      </c>
      <c r="K58" s="37"/>
      <c r="L58" s="38"/>
      <c r="M58" s="37"/>
      <c r="N58" s="42"/>
      <c r="O58" s="19" t="e">
        <f aca="false">N58/K58*100</f>
        <v>#DIV/0!</v>
      </c>
      <c r="P58" s="21" t="n">
        <f aca="false">N58-K58</f>
        <v>0</v>
      </c>
      <c r="Q58" s="22" t="e">
        <f aca="false">G58/#REF!*100</f>
        <v>#REF!</v>
      </c>
      <c r="T58" s="22" t="e">
        <f aca="false">G58/#REF!*100</f>
        <v>#REF!</v>
      </c>
      <c r="U58" s="27"/>
      <c r="V58" s="28"/>
      <c r="W58" s="27"/>
      <c r="X58" s="22"/>
      <c r="Z58" s="22"/>
    </row>
    <row r="59" s="4" customFormat="true" ht="12.75" hidden="true" customHeight="true" outlineLevel="0" collapsed="false">
      <c r="A59" s="43" t="s">
        <v>59</v>
      </c>
      <c r="B59" s="43"/>
      <c r="C59" s="43"/>
      <c r="D59" s="43"/>
      <c r="E59" s="25"/>
      <c r="F59" s="25"/>
      <c r="G59" s="25"/>
      <c r="H59" s="26"/>
      <c r="I59" s="18" t="e">
        <f aca="false">G59/#REF!*100</f>
        <v>#REF!</v>
      </c>
      <c r="J59" s="19" t="e">
        <f aca="false">G59-#REF!</f>
        <v>#REF!</v>
      </c>
      <c r="K59" s="37"/>
      <c r="L59" s="38"/>
      <c r="M59" s="37"/>
      <c r="N59" s="42"/>
      <c r="O59" s="19" t="e">
        <f aca="false">N59/K59*100</f>
        <v>#DIV/0!</v>
      </c>
      <c r="P59" s="21" t="n">
        <f aca="false">N59-K59</f>
        <v>0</v>
      </c>
      <c r="Q59" s="22" t="e">
        <f aca="false">G59/#REF!*100</f>
        <v>#REF!</v>
      </c>
      <c r="T59" s="22" t="e">
        <f aca="false">G59/#REF!*100</f>
        <v>#REF!</v>
      </c>
      <c r="U59" s="27"/>
      <c r="V59" s="28"/>
      <c r="W59" s="27"/>
      <c r="X59" s="22"/>
      <c r="Z59" s="22"/>
    </row>
    <row r="60" s="23" customFormat="true" ht="12.75" hidden="true" customHeight="true" outlineLevel="0" collapsed="false">
      <c r="A60" s="44" t="s">
        <v>60</v>
      </c>
      <c r="B60" s="44"/>
      <c r="C60" s="44"/>
      <c r="D60" s="44"/>
      <c r="E60" s="25"/>
      <c r="F60" s="25"/>
      <c r="G60" s="25"/>
      <c r="H60" s="26"/>
      <c r="I60" s="18" t="e">
        <f aca="false">G60/#REF!*100</f>
        <v>#REF!</v>
      </c>
      <c r="J60" s="19" t="e">
        <f aca="false">G60-#REF!</f>
        <v>#REF!</v>
      </c>
      <c r="K60" s="45"/>
      <c r="L60" s="46"/>
      <c r="M60" s="45"/>
      <c r="N60" s="47"/>
      <c r="O60" s="19" t="e">
        <f aca="false">N60/K60*100</f>
        <v>#DIV/0!</v>
      </c>
      <c r="P60" s="21" t="n">
        <f aca="false">N60-K60</f>
        <v>0</v>
      </c>
      <c r="Q60" s="22" t="e">
        <f aca="false">G60/#REF!*100</f>
        <v>#REF!</v>
      </c>
      <c r="T60" s="22" t="e">
        <f aca="false">G60/#REF!*100</f>
        <v>#REF!</v>
      </c>
      <c r="U60" s="27"/>
      <c r="V60" s="28"/>
      <c r="W60" s="27"/>
      <c r="X60" s="22"/>
      <c r="Z60" s="22"/>
    </row>
    <row r="61" s="4" customFormat="true" ht="12.75" hidden="true" customHeight="true" outlineLevel="0" collapsed="false">
      <c r="A61" s="29" t="s">
        <v>61</v>
      </c>
      <c r="B61" s="29"/>
      <c r="C61" s="29"/>
      <c r="D61" s="29"/>
      <c r="E61" s="25"/>
      <c r="F61" s="25"/>
      <c r="G61" s="25"/>
      <c r="H61" s="26"/>
      <c r="I61" s="18" t="e">
        <f aca="false">G61/#REF!*100</f>
        <v>#REF!</v>
      </c>
      <c r="J61" s="19" t="e">
        <f aca="false">G61-#REF!</f>
        <v>#REF!</v>
      </c>
      <c r="K61" s="18" t="n">
        <f aca="false">K62+K63+K64+K65+K66+K67</f>
        <v>81571</v>
      </c>
      <c r="L61" s="20" t="n">
        <f aca="false">L62+L63+L64+L65+L66+L67</f>
        <v>81571</v>
      </c>
      <c r="M61" s="18" t="n">
        <f aca="false">M62+M63+M64+M65+M66+M67</f>
        <v>0</v>
      </c>
      <c r="N61" s="19" t="n">
        <f aca="false">N62+N63+N64+N65+N66+N67</f>
        <v>80759.8</v>
      </c>
      <c r="O61" s="19" t="n">
        <f aca="false">N61/K61*100</f>
        <v>99.0055289257212</v>
      </c>
      <c r="P61" s="21" t="n">
        <f aca="false">N61-K61</f>
        <v>-811.199999999968</v>
      </c>
      <c r="Q61" s="22" t="e">
        <f aca="false">G61/#REF!*100</f>
        <v>#REF!</v>
      </c>
      <c r="T61" s="22" t="e">
        <f aca="false">G61/#REF!*100</f>
        <v>#REF!</v>
      </c>
      <c r="U61" s="27"/>
      <c r="V61" s="28"/>
      <c r="W61" s="27"/>
      <c r="X61" s="22"/>
      <c r="Z61" s="22"/>
    </row>
    <row r="62" s="4" customFormat="true" ht="12.75" hidden="true" customHeight="true" outlineLevel="0" collapsed="false">
      <c r="A62" s="29" t="s">
        <v>61</v>
      </c>
      <c r="B62" s="29"/>
      <c r="C62" s="29"/>
      <c r="D62" s="29"/>
      <c r="E62" s="25"/>
      <c r="F62" s="25"/>
      <c r="G62" s="48"/>
      <c r="H62" s="49"/>
      <c r="I62" s="18" t="e">
        <f aca="false">G62/#REF!*100</f>
        <v>#REF!</v>
      </c>
      <c r="J62" s="19" t="e">
        <f aca="false">G62-#REF!</f>
        <v>#REF!</v>
      </c>
      <c r="K62" s="18" t="n">
        <v>10767</v>
      </c>
      <c r="L62" s="20" t="n">
        <v>10767</v>
      </c>
      <c r="M62" s="18"/>
      <c r="N62" s="19" t="n">
        <v>9618.3</v>
      </c>
      <c r="O62" s="19" t="n">
        <f aca="false">N62/K62*100</f>
        <v>89.3312900529395</v>
      </c>
      <c r="P62" s="21" t="n">
        <f aca="false">N62-K62</f>
        <v>-1148.7</v>
      </c>
      <c r="Q62" s="22" t="e">
        <f aca="false">G62/#REF!*100</f>
        <v>#REF!</v>
      </c>
      <c r="T62" s="22" t="e">
        <f aca="false">G62/#REF!*100</f>
        <v>#REF!</v>
      </c>
      <c r="U62" s="50"/>
      <c r="V62" s="28"/>
      <c r="W62" s="50"/>
      <c r="X62" s="22"/>
      <c r="Z62" s="22"/>
    </row>
    <row r="63" s="4" customFormat="true" ht="12.75" hidden="true" customHeight="true" outlineLevel="0" collapsed="false">
      <c r="A63" s="29" t="s">
        <v>61</v>
      </c>
      <c r="B63" s="29"/>
      <c r="C63" s="29"/>
      <c r="D63" s="29"/>
      <c r="E63" s="25"/>
      <c r="F63" s="25"/>
      <c r="G63" s="51"/>
      <c r="H63" s="52"/>
      <c r="I63" s="18" t="e">
        <f aca="false">G63/#REF!*100</f>
        <v>#REF!</v>
      </c>
      <c r="J63" s="19" t="e">
        <f aca="false">G63-#REF!</f>
        <v>#REF!</v>
      </c>
      <c r="K63" s="18" t="n">
        <v>1108.4</v>
      </c>
      <c r="L63" s="20" t="n">
        <v>1108.4</v>
      </c>
      <c r="M63" s="18"/>
      <c r="N63" s="19" t="n">
        <v>1035.4</v>
      </c>
      <c r="O63" s="19" t="n">
        <f aca="false">N63/K63*100</f>
        <v>93.4139299891736</v>
      </c>
      <c r="P63" s="21" t="n">
        <f aca="false">N63-K63</f>
        <v>-73</v>
      </c>
      <c r="Q63" s="22" t="e">
        <f aca="false">G63/#REF!*100</f>
        <v>#REF!</v>
      </c>
      <c r="T63" s="22" t="e">
        <f aca="false">G63/#REF!*100</f>
        <v>#REF!</v>
      </c>
      <c r="U63" s="53"/>
      <c r="V63" s="28"/>
      <c r="W63" s="53"/>
      <c r="X63" s="22"/>
      <c r="Z63" s="22"/>
    </row>
    <row r="64" s="4" customFormat="true" ht="12.75" hidden="true" customHeight="true" outlineLevel="0" collapsed="false">
      <c r="A64" s="29" t="s">
        <v>61</v>
      </c>
      <c r="B64" s="29"/>
      <c r="C64" s="29"/>
      <c r="D64" s="29"/>
      <c r="E64" s="25"/>
      <c r="F64" s="25"/>
      <c r="G64" s="51"/>
      <c r="H64" s="52"/>
      <c r="I64" s="18" t="e">
        <f aca="false">G64/#REF!*100</f>
        <v>#REF!</v>
      </c>
      <c r="J64" s="19" t="e">
        <f aca="false">G64-#REF!</f>
        <v>#REF!</v>
      </c>
      <c r="K64" s="18" t="n">
        <v>0</v>
      </c>
      <c r="L64" s="20" t="n">
        <v>0</v>
      </c>
      <c r="M64" s="18"/>
      <c r="N64" s="19" t="n">
        <v>12132.2</v>
      </c>
      <c r="O64" s="19"/>
      <c r="P64" s="21" t="n">
        <f aca="false">N64-K64</f>
        <v>12132.2</v>
      </c>
      <c r="Q64" s="22" t="e">
        <f aca="false">G64/#REF!*100</f>
        <v>#REF!</v>
      </c>
      <c r="T64" s="22" t="e">
        <f aca="false">G64/#REF!*100</f>
        <v>#REF!</v>
      </c>
      <c r="U64" s="53"/>
      <c r="V64" s="28"/>
      <c r="W64" s="53"/>
      <c r="X64" s="22"/>
      <c r="Z64" s="22"/>
    </row>
    <row r="65" s="4" customFormat="true" ht="12.75" hidden="true" customHeight="true" outlineLevel="0" collapsed="false">
      <c r="A65" s="29" t="s">
        <v>61</v>
      </c>
      <c r="B65" s="29"/>
      <c r="C65" s="29"/>
      <c r="D65" s="29"/>
      <c r="E65" s="25"/>
      <c r="F65" s="25"/>
      <c r="G65" s="48"/>
      <c r="H65" s="49"/>
      <c r="I65" s="18" t="e">
        <f aca="false">G65/#REF!*100</f>
        <v>#REF!</v>
      </c>
      <c r="J65" s="19" t="e">
        <f aca="false">G65-#REF!</f>
        <v>#REF!</v>
      </c>
      <c r="K65" s="18" t="n">
        <v>69672.9</v>
      </c>
      <c r="L65" s="20" t="n">
        <v>69672.9</v>
      </c>
      <c r="M65" s="18"/>
      <c r="N65" s="19" t="n">
        <v>57918.3</v>
      </c>
      <c r="O65" s="19" t="n">
        <f aca="false">N65/K65*100</f>
        <v>83.1288779424999</v>
      </c>
      <c r="P65" s="21" t="n">
        <f aca="false">N65-K65</f>
        <v>-11754.6</v>
      </c>
      <c r="Q65" s="22" t="e">
        <f aca="false">G65/#REF!*100</f>
        <v>#REF!</v>
      </c>
      <c r="T65" s="22" t="e">
        <f aca="false">G65/#REF!*100</f>
        <v>#REF!</v>
      </c>
      <c r="U65" s="50"/>
      <c r="V65" s="28"/>
      <c r="W65" s="50"/>
      <c r="X65" s="22"/>
      <c r="Z65" s="22"/>
    </row>
    <row r="66" s="4" customFormat="true" ht="12.75" hidden="true" customHeight="true" outlineLevel="0" collapsed="false">
      <c r="A66" s="29" t="s">
        <v>61</v>
      </c>
      <c r="B66" s="29"/>
      <c r="C66" s="29"/>
      <c r="D66" s="29"/>
      <c r="E66" s="25"/>
      <c r="F66" s="25"/>
      <c r="G66" s="48"/>
      <c r="H66" s="49"/>
      <c r="I66" s="18" t="e">
        <f aca="false">G66/#REF!*100</f>
        <v>#REF!</v>
      </c>
      <c r="J66" s="19" t="e">
        <f aca="false">G66-#REF!</f>
        <v>#REF!</v>
      </c>
      <c r="K66" s="18" t="n">
        <v>0</v>
      </c>
      <c r="L66" s="20" t="n">
        <v>0</v>
      </c>
      <c r="M66" s="18"/>
      <c r="N66" s="19" t="n">
        <v>0</v>
      </c>
      <c r="O66" s="19"/>
      <c r="P66" s="21" t="n">
        <f aca="false">N66-K66</f>
        <v>0</v>
      </c>
      <c r="Q66" s="22" t="e">
        <f aca="false">G66/#REF!*100</f>
        <v>#REF!</v>
      </c>
      <c r="T66" s="22" t="e">
        <f aca="false">G66/#REF!*100</f>
        <v>#REF!</v>
      </c>
      <c r="U66" s="50"/>
      <c r="V66" s="28"/>
      <c r="W66" s="50"/>
      <c r="X66" s="22"/>
      <c r="Z66" s="22"/>
    </row>
    <row r="67" s="4" customFormat="true" ht="12.75" hidden="true" customHeight="true" outlineLevel="0" collapsed="false">
      <c r="A67" s="29" t="s">
        <v>61</v>
      </c>
      <c r="B67" s="29"/>
      <c r="C67" s="29"/>
      <c r="D67" s="29"/>
      <c r="E67" s="25"/>
      <c r="F67" s="25"/>
      <c r="G67" s="48"/>
      <c r="H67" s="49"/>
      <c r="I67" s="18" t="e">
        <f aca="false">G67/#REF!*100</f>
        <v>#REF!</v>
      </c>
      <c r="J67" s="19" t="e">
        <f aca="false">G67-#REF!</f>
        <v>#REF!</v>
      </c>
      <c r="K67" s="18" t="n">
        <v>22.7</v>
      </c>
      <c r="L67" s="20" t="n">
        <v>22.7</v>
      </c>
      <c r="M67" s="18"/>
      <c r="N67" s="19" t="n">
        <v>55.6</v>
      </c>
      <c r="O67" s="19" t="n">
        <f aca="false">N67/K67*100</f>
        <v>244.933920704846</v>
      </c>
      <c r="P67" s="21" t="n">
        <f aca="false">N67-K67</f>
        <v>32.9</v>
      </c>
      <c r="Q67" s="22" t="e">
        <f aca="false">G67/#REF!*100</f>
        <v>#REF!</v>
      </c>
      <c r="T67" s="22" t="e">
        <f aca="false">G67/#REF!*100</f>
        <v>#REF!</v>
      </c>
      <c r="U67" s="50"/>
      <c r="V67" s="28"/>
      <c r="W67" s="50"/>
      <c r="X67" s="22"/>
      <c r="Z67" s="22"/>
    </row>
    <row r="68" s="4" customFormat="true" ht="12.75" hidden="true" customHeight="true" outlineLevel="0" collapsed="false">
      <c r="A68" s="29" t="s">
        <v>61</v>
      </c>
      <c r="B68" s="29"/>
      <c r="C68" s="29"/>
      <c r="D68" s="29"/>
      <c r="E68" s="25"/>
      <c r="F68" s="25"/>
      <c r="G68" s="51"/>
      <c r="H68" s="52"/>
      <c r="I68" s="18" t="e">
        <f aca="false">G68/#REF!*100</f>
        <v>#REF!</v>
      </c>
      <c r="J68" s="19" t="e">
        <f aca="false">G68-#REF!</f>
        <v>#REF!</v>
      </c>
      <c r="K68" s="18" t="n">
        <v>290.6</v>
      </c>
      <c r="L68" s="20" t="n">
        <v>290.6</v>
      </c>
      <c r="M68" s="18"/>
      <c r="N68" s="19" t="n">
        <v>272.5</v>
      </c>
      <c r="O68" s="19" t="n">
        <f aca="false">N68/K68*100</f>
        <v>93.7715072264281</v>
      </c>
      <c r="P68" s="21" t="n">
        <f aca="false">N68-K68</f>
        <v>-18.1</v>
      </c>
      <c r="Q68" s="22" t="e">
        <f aca="false">G68/#REF!*100</f>
        <v>#REF!</v>
      </c>
      <c r="T68" s="22" t="e">
        <f aca="false">G68/#REF!*100</f>
        <v>#REF!</v>
      </c>
      <c r="U68" s="53"/>
      <c r="V68" s="28"/>
      <c r="W68" s="53"/>
      <c r="X68" s="22"/>
      <c r="Z68" s="22"/>
    </row>
    <row r="69" s="4" customFormat="true" ht="12.75" hidden="true" customHeight="true" outlineLevel="0" collapsed="false">
      <c r="A69" s="29" t="s">
        <v>61</v>
      </c>
      <c r="B69" s="29"/>
      <c r="C69" s="29"/>
      <c r="D69" s="29"/>
      <c r="E69" s="25"/>
      <c r="F69" s="25"/>
      <c r="G69" s="25"/>
      <c r="H69" s="26"/>
      <c r="I69" s="18" t="e">
        <f aca="false">G69/#REF!*100</f>
        <v>#REF!</v>
      </c>
      <c r="J69" s="19" t="e">
        <f aca="false">G69-#REF!</f>
        <v>#REF!</v>
      </c>
      <c r="K69" s="18" t="e">
        <f aca="false">K9+K61+K68</f>
        <v>#REF!</v>
      </c>
      <c r="L69" s="20" t="e">
        <f aca="false">L9+L61+L68</f>
        <v>#REF!</v>
      </c>
      <c r="M69" s="18"/>
      <c r="N69" s="19" t="e">
        <f aca="false">N9+N61+N68</f>
        <v>#REF!</v>
      </c>
      <c r="O69" s="19" t="e">
        <f aca="false">N69/K69*100</f>
        <v>#REF!</v>
      </c>
      <c r="P69" s="21" t="e">
        <f aca="false">N69-K69</f>
        <v>#REF!</v>
      </c>
      <c r="Q69" s="22" t="e">
        <f aca="false">G69/#REF!*100</f>
        <v>#REF!</v>
      </c>
      <c r="T69" s="22" t="e">
        <f aca="false">G69/#REF!*100</f>
        <v>#REF!</v>
      </c>
      <c r="U69" s="27"/>
      <c r="V69" s="28"/>
      <c r="W69" s="27"/>
      <c r="X69" s="22"/>
      <c r="Z69" s="22"/>
    </row>
    <row r="70" s="4" customFormat="true" ht="12.75" hidden="true" customHeight="true" outlineLevel="0" collapsed="false">
      <c r="A70" s="29" t="s">
        <v>61</v>
      </c>
      <c r="B70" s="29"/>
      <c r="C70" s="29"/>
      <c r="D70" s="29"/>
      <c r="E70" s="48"/>
      <c r="F70" s="25"/>
      <c r="G70" s="48"/>
      <c r="H70" s="49"/>
      <c r="I70" s="18" t="e">
        <f aca="false">G70/#REF!*100</f>
        <v>#REF!</v>
      </c>
      <c r="J70" s="19" t="e">
        <f aca="false">G70-#REF!</f>
        <v>#REF!</v>
      </c>
      <c r="K70" s="37" t="n">
        <v>135663.2</v>
      </c>
      <c r="L70" s="38" t="n">
        <v>73413.4</v>
      </c>
      <c r="M70" s="37"/>
      <c r="N70" s="54" t="n">
        <v>44296.7</v>
      </c>
      <c r="O70" s="19" t="n">
        <f aca="false">N70/K70*100</f>
        <v>32.6519645710849</v>
      </c>
      <c r="P70" s="21" t="n">
        <f aca="false">N70-K70</f>
        <v>-91366.5</v>
      </c>
      <c r="Q70" s="22" t="e">
        <f aca="false">G70/#REF!*100</f>
        <v>#REF!</v>
      </c>
      <c r="T70" s="22" t="e">
        <f aca="false">G70/#REF!*100</f>
        <v>#REF!</v>
      </c>
      <c r="U70" s="50"/>
      <c r="V70" s="28"/>
      <c r="W70" s="50"/>
      <c r="X70" s="22"/>
      <c r="Z70" s="22"/>
    </row>
    <row r="71" s="4" customFormat="true" ht="12.75" hidden="true" customHeight="true" outlineLevel="0" collapsed="false">
      <c r="A71" s="29" t="s">
        <v>61</v>
      </c>
      <c r="B71" s="29"/>
      <c r="C71" s="29"/>
      <c r="D71" s="29"/>
      <c r="E71" s="51"/>
      <c r="F71" s="25"/>
      <c r="G71" s="51"/>
      <c r="H71" s="52"/>
      <c r="I71" s="18" t="e">
        <f aca="false">G71/#REF!*100</f>
        <v>#REF!</v>
      </c>
      <c r="J71" s="19" t="e">
        <f aca="false">G71-#REF!</f>
        <v>#REF!</v>
      </c>
      <c r="K71" s="33" t="e">
        <f aca="false">K69-K70</f>
        <v>#REF!</v>
      </c>
      <c r="L71" s="34" t="e">
        <f aca="false">L69-L70</f>
        <v>#REF!</v>
      </c>
      <c r="M71" s="33"/>
      <c r="N71" s="55" t="e">
        <f aca="false">N69-N70</f>
        <v>#REF!</v>
      </c>
      <c r="O71" s="19" t="e">
        <f aca="false">N71/K71*100</f>
        <v>#REF!</v>
      </c>
      <c r="P71" s="21" t="e">
        <f aca="false">N71-K71</f>
        <v>#REF!</v>
      </c>
      <c r="Q71" s="22" t="e">
        <f aca="false">G71/#REF!*100</f>
        <v>#REF!</v>
      </c>
      <c r="T71" s="22" t="e">
        <f aca="false">G71/#REF!*100</f>
        <v>#REF!</v>
      </c>
      <c r="U71" s="53"/>
      <c r="V71" s="28"/>
      <c r="W71" s="53"/>
      <c r="X71" s="22"/>
      <c r="Z71" s="22"/>
    </row>
    <row r="72" s="4" customFormat="true" ht="40.5" hidden="true" customHeight="true" outlineLevel="0" collapsed="false">
      <c r="A72" s="29"/>
      <c r="B72" s="29"/>
      <c r="C72" s="29"/>
      <c r="D72" s="29"/>
      <c r="E72" s="26"/>
      <c r="F72" s="26"/>
      <c r="G72" s="26"/>
      <c r="H72" s="26"/>
      <c r="I72" s="18"/>
      <c r="J72" s="19"/>
      <c r="K72" s="28"/>
      <c r="L72" s="35"/>
      <c r="M72" s="28"/>
      <c r="N72" s="28"/>
      <c r="O72" s="9"/>
      <c r="P72" s="9"/>
      <c r="Q72" s="22"/>
      <c r="T72" s="22"/>
      <c r="U72" s="27"/>
      <c r="V72" s="28"/>
      <c r="W72" s="27"/>
      <c r="X72" s="22"/>
      <c r="Z72" s="22"/>
    </row>
    <row r="73" s="4" customFormat="true" ht="25.5" hidden="true" customHeight="true" outlineLevel="0" collapsed="false">
      <c r="A73" s="29"/>
      <c r="B73" s="29"/>
      <c r="C73" s="29"/>
      <c r="D73" s="29"/>
      <c r="E73" s="25"/>
      <c r="F73" s="25"/>
      <c r="G73" s="25"/>
      <c r="H73" s="26"/>
      <c r="I73" s="18"/>
      <c r="J73" s="19"/>
      <c r="K73" s="28"/>
      <c r="L73" s="35"/>
      <c r="M73" s="28"/>
      <c r="N73" s="28"/>
      <c r="O73" s="9"/>
      <c r="P73" s="9"/>
      <c r="Q73" s="22"/>
      <c r="T73" s="22"/>
      <c r="U73" s="27"/>
      <c r="V73" s="28"/>
      <c r="W73" s="27"/>
      <c r="X73" s="22"/>
      <c r="Z73" s="22"/>
    </row>
    <row r="74" s="4" customFormat="true" ht="59.25" hidden="false" customHeight="true" outlineLevel="0" collapsed="false">
      <c r="A74" s="56" t="s">
        <v>62</v>
      </c>
      <c r="B74" s="56"/>
      <c r="C74" s="56"/>
      <c r="D74" s="56"/>
      <c r="E74" s="56"/>
      <c r="F74" s="56"/>
      <c r="G74" s="56"/>
      <c r="H74" s="26"/>
      <c r="I74" s="18" t="e">
        <f aca="false">G74/#REF!*100</f>
        <v>#REF!</v>
      </c>
      <c r="J74" s="19" t="e">
        <f aca="false">G74-#REF!</f>
        <v>#REF!</v>
      </c>
      <c r="K74" s="3"/>
      <c r="L74" s="57"/>
      <c r="M74" s="3"/>
      <c r="N74" s="3"/>
      <c r="O74" s="3"/>
      <c r="P74" s="3"/>
      <c r="Q74" s="22" t="e">
        <f aca="false">G74/#REF!*100</f>
        <v>#REF!</v>
      </c>
      <c r="T74" s="22" t="e">
        <f aca="false">G74/#REF!*100</f>
        <v>#REF!</v>
      </c>
      <c r="U74" s="27"/>
      <c r="V74" s="28"/>
      <c r="W74" s="27"/>
      <c r="X74" s="22"/>
      <c r="Z74" s="22"/>
    </row>
    <row r="75" s="4" customFormat="true" ht="59.25" hidden="false" customHeight="true" outlineLevel="0" collapsed="false">
      <c r="A75" s="56" t="s">
        <v>63</v>
      </c>
      <c r="B75" s="56"/>
      <c r="C75" s="56"/>
      <c r="D75" s="56"/>
      <c r="E75" s="56"/>
      <c r="F75" s="56"/>
      <c r="G75" s="56"/>
      <c r="H75" s="26"/>
      <c r="I75" s="18"/>
      <c r="J75" s="19"/>
      <c r="K75" s="3"/>
      <c r="L75" s="57"/>
      <c r="M75" s="3"/>
      <c r="N75" s="3"/>
      <c r="O75" s="3"/>
      <c r="P75" s="3"/>
      <c r="Q75" s="22"/>
      <c r="T75" s="22"/>
      <c r="U75" s="27"/>
      <c r="V75" s="28"/>
      <c r="W75" s="27"/>
      <c r="X75" s="22"/>
      <c r="Z75" s="22"/>
    </row>
    <row r="76" customFormat="false" ht="44.25" hidden="false" customHeight="true" outlineLevel="0" collapsed="false">
      <c r="A76" s="58" t="s">
        <v>64</v>
      </c>
      <c r="B76" s="58"/>
      <c r="C76" s="58"/>
      <c r="D76" s="58"/>
      <c r="E76" s="58"/>
      <c r="F76" s="58"/>
      <c r="G76" s="58"/>
      <c r="H76" s="59"/>
      <c r="I76" s="60" t="e">
        <f aca="false">I74+I9</f>
        <v>#REF!</v>
      </c>
      <c r="J76" s="61" t="e">
        <f aca="false">J74+J9</f>
        <v>#REF!</v>
      </c>
      <c r="K76" s="62" t="e">
        <f aca="false">K74+K9</f>
        <v>#REF!</v>
      </c>
      <c r="L76" s="63" t="e">
        <f aca="false">L74+L9</f>
        <v>#REF!</v>
      </c>
      <c r="M76" s="62" t="e">
        <f aca="false">M74+M9</f>
        <v>#REF!</v>
      </c>
      <c r="N76" s="64" t="e">
        <f aca="false">N74+N9</f>
        <v>#REF!</v>
      </c>
      <c r="O76" s="64" t="e">
        <f aca="false">O74+O9</f>
        <v>#REF!</v>
      </c>
      <c r="P76" s="64" t="e">
        <f aca="false">P74+P9</f>
        <v>#REF!</v>
      </c>
      <c r="Q76" s="64" t="e">
        <f aca="false">Q74+Q9</f>
        <v>#REF!</v>
      </c>
      <c r="R76" s="64" t="n">
        <f aca="false">R74+R9</f>
        <v>0</v>
      </c>
      <c r="S76" s="64" t="n">
        <f aca="false">S74+S9</f>
        <v>0</v>
      </c>
      <c r="T76" s="65" t="e">
        <f aca="false">T74+T9</f>
        <v>#REF!</v>
      </c>
      <c r="U76" s="66"/>
      <c r="V76" s="28"/>
      <c r="W76" s="9"/>
      <c r="X76" s="22"/>
      <c r="Z76" s="22"/>
    </row>
    <row r="77" s="73" customFormat="true" ht="15" hidden="false" customHeight="false" outlineLevel="0" collapsed="false">
      <c r="A77" s="67" t="s">
        <v>65</v>
      </c>
      <c r="B77" s="67"/>
      <c r="C77" s="67"/>
      <c r="D77" s="67"/>
      <c r="E77" s="67"/>
      <c r="F77" s="67"/>
      <c r="G77" s="67"/>
      <c r="H77" s="68"/>
      <c r="I77" s="69"/>
      <c r="J77" s="70"/>
      <c r="K77" s="71"/>
      <c r="L77" s="72"/>
      <c r="M77" s="71"/>
      <c r="N77" s="71"/>
      <c r="O77" s="71"/>
      <c r="P77" s="71"/>
      <c r="U77" s="74"/>
      <c r="V77" s="75"/>
    </row>
    <row r="78" s="73" customFormat="true" ht="15" hidden="false" customHeight="false" outlineLevel="0" collapsed="false">
      <c r="A78" s="76" t="s">
        <v>55</v>
      </c>
      <c r="B78" s="76"/>
      <c r="C78" s="76"/>
      <c r="D78" s="76"/>
      <c r="E78" s="76"/>
      <c r="F78" s="76"/>
      <c r="G78" s="76"/>
      <c r="H78" s="77"/>
      <c r="I78" s="78"/>
      <c r="J78" s="79"/>
      <c r="K78" s="80"/>
      <c r="L78" s="81"/>
      <c r="M78" s="80"/>
      <c r="N78" s="80"/>
      <c r="O78" s="80"/>
      <c r="P78" s="80"/>
      <c r="U78" s="74"/>
      <c r="V78" s="75"/>
    </row>
    <row r="79" s="73" customFormat="true" ht="15" hidden="false" customHeight="true" outlineLevel="0" collapsed="false">
      <c r="A79" s="82" t="s">
        <v>66</v>
      </c>
      <c r="B79" s="82"/>
      <c r="C79" s="82"/>
      <c r="D79" s="82"/>
      <c r="E79" s="82"/>
      <c r="F79" s="82"/>
      <c r="G79" s="82"/>
      <c r="H79" s="83"/>
      <c r="I79" s="78"/>
      <c r="J79" s="79"/>
      <c r="K79" s="78"/>
      <c r="L79" s="84"/>
      <c r="M79" s="78"/>
      <c r="N79" s="79"/>
      <c r="O79" s="79"/>
      <c r="P79" s="79"/>
      <c r="U79" s="74"/>
      <c r="V79" s="75"/>
    </row>
    <row r="80" s="73" customFormat="true" ht="15" hidden="false" customHeight="false" outlineLevel="0" collapsed="false">
      <c r="A80" s="76" t="s">
        <v>67</v>
      </c>
      <c r="B80" s="76"/>
      <c r="C80" s="76"/>
      <c r="D80" s="76"/>
      <c r="E80" s="76"/>
      <c r="F80" s="76"/>
      <c r="G80" s="76"/>
      <c r="H80" s="83"/>
      <c r="I80" s="78"/>
      <c r="J80" s="79"/>
      <c r="K80" s="78"/>
      <c r="L80" s="84"/>
      <c r="M80" s="78"/>
      <c r="N80" s="79"/>
      <c r="O80" s="79"/>
      <c r="P80" s="79"/>
      <c r="U80" s="74"/>
      <c r="V80" s="75"/>
    </row>
    <row r="81" s="73" customFormat="true" ht="15" hidden="false" customHeight="false" outlineLevel="0" collapsed="false">
      <c r="A81" s="67" t="s">
        <v>68</v>
      </c>
      <c r="B81" s="67"/>
      <c r="C81" s="67"/>
      <c r="D81" s="67"/>
      <c r="E81" s="67"/>
      <c r="F81" s="67"/>
      <c r="G81" s="67"/>
      <c r="H81" s="83"/>
      <c r="I81" s="78"/>
      <c r="J81" s="79"/>
      <c r="K81" s="78"/>
      <c r="L81" s="84"/>
      <c r="M81" s="78"/>
      <c r="N81" s="79"/>
      <c r="O81" s="79"/>
      <c r="P81" s="79"/>
      <c r="U81" s="74"/>
      <c r="V81" s="75"/>
    </row>
    <row r="82" s="73" customFormat="true" ht="23.25" hidden="false" customHeight="true" outlineLevel="0" collapsed="false">
      <c r="A82" s="67" t="s">
        <v>69</v>
      </c>
      <c r="B82" s="67"/>
      <c r="C82" s="67"/>
      <c r="D82" s="67"/>
      <c r="E82" s="67"/>
      <c r="F82" s="67"/>
      <c r="G82" s="67"/>
      <c r="H82" s="85"/>
      <c r="I82" s="69"/>
      <c r="J82" s="70"/>
      <c r="K82" s="69"/>
      <c r="L82" s="86"/>
      <c r="M82" s="69"/>
      <c r="N82" s="70"/>
      <c r="O82" s="70"/>
      <c r="P82" s="70"/>
      <c r="U82" s="74"/>
      <c r="V82" s="75"/>
    </row>
    <row r="83" s="92" customFormat="true" ht="15" hidden="false" customHeight="false" outlineLevel="0" collapsed="false">
      <c r="A83" s="87" t="s">
        <v>70</v>
      </c>
      <c r="B83" s="87"/>
      <c r="C83" s="87"/>
      <c r="D83" s="87"/>
      <c r="E83" s="87"/>
      <c r="F83" s="87"/>
      <c r="G83" s="87"/>
      <c r="H83" s="88"/>
      <c r="I83" s="89"/>
      <c r="J83" s="90"/>
      <c r="K83" s="89"/>
      <c r="L83" s="91"/>
      <c r="M83" s="89"/>
      <c r="N83" s="90"/>
      <c r="O83" s="90"/>
      <c r="P83" s="90"/>
      <c r="U83" s="74"/>
      <c r="V83" s="75"/>
      <c r="W83" s="73"/>
      <c r="X83" s="73"/>
    </row>
    <row r="84" s="92" customFormat="true" ht="15" hidden="false" customHeight="false" outlineLevel="0" collapsed="false">
      <c r="A84" s="93"/>
      <c r="B84" s="93"/>
      <c r="C84" s="93"/>
      <c r="D84" s="93"/>
      <c r="E84" s="93"/>
      <c r="F84" s="93"/>
      <c r="G84" s="93"/>
      <c r="H84" s="94"/>
      <c r="I84" s="95"/>
      <c r="J84" s="96"/>
      <c r="K84" s="95"/>
      <c r="L84" s="97"/>
      <c r="M84" s="95"/>
      <c r="N84" s="96"/>
      <c r="O84" s="96"/>
      <c r="P84" s="96"/>
      <c r="U84" s="74"/>
      <c r="V84" s="75"/>
      <c r="W84" s="73"/>
      <c r="X84" s="73"/>
    </row>
    <row r="85" s="92" customFormat="true" ht="28.5" hidden="false" customHeight="true" outlineLevel="0" collapsed="false">
      <c r="A85" s="98" t="s">
        <v>71</v>
      </c>
      <c r="B85" s="98"/>
      <c r="C85" s="98"/>
      <c r="D85" s="98"/>
      <c r="E85" s="98"/>
      <c r="F85" s="98"/>
      <c r="G85" s="98"/>
      <c r="H85" s="99"/>
      <c r="I85" s="95"/>
      <c r="J85" s="96"/>
      <c r="K85" s="95"/>
      <c r="L85" s="97"/>
      <c r="M85" s="95"/>
      <c r="N85" s="96"/>
      <c r="O85" s="96"/>
      <c r="P85" s="96"/>
      <c r="U85" s="74"/>
      <c r="V85" s="75"/>
      <c r="W85" s="73"/>
      <c r="X85" s="73"/>
    </row>
    <row r="86" customFormat="false" ht="27" hidden="false" customHeight="true" outlineLevel="0" collapsed="false">
      <c r="A86" s="100" t="s">
        <v>72</v>
      </c>
      <c r="B86" s="100"/>
      <c r="C86" s="100"/>
      <c r="D86" s="100"/>
      <c r="E86" s="100"/>
      <c r="F86" s="100"/>
      <c r="G86" s="100"/>
      <c r="H86" s="101" t="n">
        <f aca="false">H85</f>
        <v>0</v>
      </c>
      <c r="I86" s="102"/>
      <c r="J86" s="103"/>
      <c r="K86" s="102"/>
      <c r="L86" s="104"/>
      <c r="W86" s="105"/>
    </row>
    <row r="87" s="92" customFormat="true" ht="80.25" hidden="false" customHeight="true" outlineLevel="0" collapsed="false">
      <c r="A87" s="106" t="s">
        <v>73</v>
      </c>
      <c r="B87" s="106"/>
      <c r="C87" s="106"/>
      <c r="D87" s="106"/>
      <c r="E87" s="75"/>
      <c r="F87" s="107" t="s">
        <v>74</v>
      </c>
      <c r="G87" s="107" t="s">
        <v>75</v>
      </c>
      <c r="H87" s="107"/>
      <c r="I87" s="107"/>
      <c r="J87" s="107"/>
      <c r="K87" s="107"/>
      <c r="L87" s="107"/>
      <c r="M87" s="107" t="s">
        <v>76</v>
      </c>
      <c r="N87" s="107"/>
      <c r="O87" s="107"/>
      <c r="P87" s="107"/>
      <c r="Q87" s="107"/>
      <c r="U87" s="75"/>
      <c r="V87" s="75"/>
      <c r="W87" s="73"/>
      <c r="X87" s="73"/>
    </row>
    <row r="88" s="92" customFormat="true" ht="36" hidden="false" customHeight="true" outlineLevel="0" collapsed="false">
      <c r="A88" s="107"/>
      <c r="B88" s="107"/>
      <c r="C88" s="107"/>
      <c r="D88" s="107"/>
      <c r="E88" s="107"/>
      <c r="F88" s="108" t="s">
        <v>77</v>
      </c>
      <c r="G88" s="108" t="s">
        <v>78</v>
      </c>
      <c r="H88" s="107"/>
      <c r="I88" s="107"/>
      <c r="J88" s="109"/>
      <c r="K88" s="107"/>
      <c r="L88" s="107"/>
      <c r="U88" s="75"/>
      <c r="V88" s="75"/>
      <c r="W88" s="73"/>
      <c r="X88" s="73"/>
    </row>
    <row r="89" s="92" customFormat="true" ht="20.25" hidden="false" customHeight="true" outlineLevel="0" collapsed="false">
      <c r="A89" s="110"/>
      <c r="B89" s="110"/>
      <c r="C89" s="110"/>
      <c r="D89" s="107"/>
      <c r="E89" s="107"/>
      <c r="F89" s="107"/>
      <c r="G89" s="107"/>
      <c r="H89" s="107"/>
      <c r="I89" s="107"/>
      <c r="J89" s="109"/>
      <c r="K89" s="107"/>
      <c r="L89" s="107"/>
      <c r="U89" s="75"/>
      <c r="V89" s="75"/>
      <c r="W89" s="73"/>
      <c r="X89" s="73"/>
    </row>
    <row r="90" s="92" customFormat="true" ht="23.25" hidden="false" customHeight="true" outlineLevel="0" collapsed="false">
      <c r="A90" s="111"/>
      <c r="B90" s="111"/>
      <c r="C90" s="111"/>
      <c r="D90" s="107"/>
      <c r="E90" s="107"/>
      <c r="F90" s="107"/>
      <c r="G90" s="107"/>
      <c r="H90" s="107"/>
      <c r="I90" s="107"/>
      <c r="J90" s="109"/>
      <c r="K90" s="107"/>
      <c r="L90" s="107"/>
      <c r="U90" s="75"/>
      <c r="V90" s="75"/>
      <c r="W90" s="73"/>
      <c r="X90" s="73"/>
    </row>
    <row r="91" customFormat="false" ht="15.75" hidden="false" customHeight="false" outlineLevel="0" collapsed="false">
      <c r="A91" s="112"/>
      <c r="B91" s="112"/>
      <c r="C91" s="112"/>
      <c r="F91" s="113"/>
      <c r="G91" s="113"/>
    </row>
  </sheetData>
  <mergeCells count="94">
    <mergeCell ref="G1:H1"/>
    <mergeCell ref="G2:H2"/>
    <mergeCell ref="A3:I3"/>
    <mergeCell ref="A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G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D87"/>
    <mergeCell ref="G87:L87"/>
    <mergeCell ref="M87:Q87"/>
    <mergeCell ref="A90:C90"/>
    <mergeCell ref="A91:C91"/>
  </mergeCells>
  <printOptions headings="false" gridLines="false" gridLinesSet="true" horizontalCentered="false" verticalCentered="false"/>
  <pageMargins left="0.920138888888889" right="0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1:21Z</dcterms:created>
  <dc:creator/>
  <dc:description/>
  <dc:language>en-US</dc:language>
  <cp:lastModifiedBy>User</cp:lastModifiedBy>
  <cp:lastPrinted>2013-07-15T10:58:54Z</cp:lastPrinted>
  <dcterms:modified xsi:type="dcterms:W3CDTF">2013-08-28T10:15:12Z</dcterms:modified>
  <cp:revision>0</cp:revision>
  <dc:subject/>
  <dc:title/>
</cp:coreProperties>
</file>