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08.2019 № 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</t>
  </si>
  <si>
    <t xml:space="preserve">от 26.12.2018 № 75  "О бюджете Владимировского сельского поселения </t>
  </si>
  <si>
    <t xml:space="preserve">Красносулинского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617.3</v>
      </c>
      <c r="D27" s="20" t="n">
        <f aca="false">D28</f>
        <v>3798.7</v>
      </c>
      <c r="E27" s="20" t="n">
        <f aca="false">E28</f>
        <v>5477.6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617.3</v>
      </c>
      <c r="D28" s="20" t="n">
        <f aca="false">D33-D29</f>
        <v>3798.7</v>
      </c>
      <c r="E28" s="20" t="n">
        <f aca="false">E33-E29</f>
        <v>5477.6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11230.4</v>
      </c>
      <c r="D29" s="23" t="n">
        <f aca="false">D30</f>
        <v>7210</v>
      </c>
      <c r="E29" s="23" t="n">
        <f aca="false">E30</f>
        <v>7490.6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11230.4</v>
      </c>
      <c r="D30" s="23" t="n">
        <f aca="false">D31</f>
        <v>7210</v>
      </c>
      <c r="E30" s="23" t="n">
        <f aca="false">E31</f>
        <v>7490.6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11230.4</v>
      </c>
      <c r="D31" s="23" t="n">
        <f aca="false">D32</f>
        <v>7210</v>
      </c>
      <c r="E31" s="23" t="n">
        <f aca="false">E32</f>
        <v>7490.6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11230.4</v>
      </c>
      <c r="D32" s="29" t="n">
        <v>7210</v>
      </c>
      <c r="E32" s="23" t="n">
        <v>7490.6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13847.7</v>
      </c>
      <c r="D33" s="23" t="n">
        <f aca="false">D34</f>
        <v>11008.7</v>
      </c>
      <c r="E33" s="23" t="n">
        <f aca="false">E34</f>
        <v>12968.2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13847.7</v>
      </c>
      <c r="D34" s="23" t="n">
        <f aca="false">D35</f>
        <v>11008.7</v>
      </c>
      <c r="E34" s="23" t="n">
        <f aca="false">E35</f>
        <v>12968.2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13847.7</v>
      </c>
      <c r="D35" s="23" t="n">
        <f aca="false">D36</f>
        <v>11008.7</v>
      </c>
      <c r="E35" s="23" t="n">
        <f aca="false">E36</f>
        <v>12968.2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13847.7</v>
      </c>
      <c r="D36" s="29" t="n">
        <v>11008.7</v>
      </c>
      <c r="E36" s="23" t="n">
        <v>12968.2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7-15T13:02:55Z</cp:lastPrinted>
  <dcterms:modified xsi:type="dcterms:W3CDTF">2019-08-21T08:22:06Z</dcterms:modified>
  <cp:revision>0</cp:revision>
  <dc:subject/>
  <dc:title/>
</cp:coreProperties>
</file>