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28.04.2018 № 59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31233.1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31233.1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89.7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89.5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89.5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5931.8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295.7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295.7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22636.1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22636.1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5784.2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8-05-03T07:59:50Z</dcterms:modified>
  <cp:revision>0</cp:revision>
  <dc:subject/>
  <dc:title/>
</cp:coreProperties>
</file>