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к проекту решения "О бюджете Владимировского сельского поселения Красносулинского района на 2015 год и на плановый период 2016 и 2017 годов"</t>
  </si>
  <si>
    <t xml:space="preserve">Поступления доходов в бюджет Владимировского сельского поселения Красносулинского района на 2015 год и на плановый период 2017 и 2017 годов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4 год</t>
  </si>
  <si>
    <t xml:space="preserve">Проект</t>
  </si>
  <si>
    <t xml:space="preserve">2013 года</t>
  </si>
  <si>
    <t xml:space="preserve">первоначаль-ный</t>
  </si>
  <si>
    <t xml:space="preserve">с измене-ниями</t>
  </si>
  <si>
    <t xml:space="preserve">2015 года</t>
  </si>
  <si>
    <t xml:space="preserve">2016 года</t>
  </si>
  <si>
    <t xml:space="preserve">2017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Сектора экономики и финансов</t>
  </si>
  <si>
    <t xml:space="preserve">Т.А. Шу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3.41"/>
    <col collapsed="false" customWidth="true" hidden="false" outlineLevel="0" max="6" min="6" style="2" width="14.56"/>
    <col collapsed="false" customWidth="true" hidden="false" outlineLevel="0" max="7" min="7" style="2" width="14.41"/>
    <col collapsed="false" customWidth="true" hidden="false" outlineLevel="0" max="8" min="8" style="3" width="14.85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21.5" hidden="false" customHeight="true" outlineLevel="0" collapsed="false">
      <c r="G1" s="4" t="s">
        <v>0</v>
      </c>
      <c r="H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H3" s="6" t="s">
        <v>2</v>
      </c>
    </row>
    <row r="4" s="12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</row>
    <row r="5" s="12" customFormat="true" ht="30" hidden="false" customHeight="true" outlineLevel="0" collapsed="false">
      <c r="A5" s="7"/>
      <c r="B5" s="8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7" t="s">
        <v>13</v>
      </c>
    </row>
    <row r="6" customFormat="false" ht="15.75" hidden="false" customHeight="true" outlineLevel="0" collapsed="false">
      <c r="A6" s="18" t="n">
        <v>1</v>
      </c>
      <c r="B6" s="19" t="n">
        <v>2</v>
      </c>
      <c r="C6" s="20" t="n">
        <v>3</v>
      </c>
      <c r="D6" s="21" t="n">
        <v>4</v>
      </c>
      <c r="E6" s="21" t="n">
        <v>5</v>
      </c>
      <c r="F6" s="20" t="n">
        <v>6</v>
      </c>
      <c r="G6" s="22" t="n">
        <v>7</v>
      </c>
      <c r="H6" s="23" t="n">
        <v>8</v>
      </c>
    </row>
    <row r="7" s="28" customFormat="true" ht="22.5" hidden="false" customHeight="true" outlineLevel="0" collapsed="false">
      <c r="A7" s="24"/>
      <c r="B7" s="25" t="s">
        <v>14</v>
      </c>
      <c r="C7" s="26" t="n">
        <f aca="false">C8+C22</f>
        <v>5450</v>
      </c>
      <c r="D7" s="26" t="n">
        <f aca="false">D8+D22</f>
        <v>4976.2</v>
      </c>
      <c r="E7" s="26" t="n">
        <f aca="false">E8+E22</f>
        <v>4976.2</v>
      </c>
      <c r="F7" s="26" t="n">
        <f aca="false">F8+F22</f>
        <v>5758</v>
      </c>
      <c r="G7" s="26" t="n">
        <f aca="false">G8+G22</f>
        <v>6521</v>
      </c>
      <c r="H7" s="26" t="n">
        <f aca="false">H8+H22</f>
        <v>6908.2</v>
      </c>
      <c r="I7" s="27"/>
    </row>
    <row r="8" s="2" customFormat="true" ht="15.75" hidden="false" customHeight="false" outlineLevel="0" collapsed="false">
      <c r="A8" s="29"/>
      <c r="B8" s="24" t="s">
        <v>15</v>
      </c>
      <c r="C8" s="30" t="n">
        <f aca="false">C9+C11+C14+C17+C20+C21</f>
        <v>3843.8</v>
      </c>
      <c r="D8" s="30" t="n">
        <f aca="false">D9+D11+D14+D17+D20+D21</f>
        <v>4034.1</v>
      </c>
      <c r="E8" s="30" t="n">
        <f aca="false">E9+E11+E14+E17+E20+E21</f>
        <v>4034.1</v>
      </c>
      <c r="F8" s="30" t="n">
        <f aca="false">F9+F11+F14+F17+F20+F21</f>
        <v>4784</v>
      </c>
      <c r="G8" s="30" t="n">
        <f aca="false">G9+G11+G14+G17+G20+G21</f>
        <v>5409.1</v>
      </c>
      <c r="H8" s="30" t="n">
        <f aca="false">H9+H11+H14+H17+H20+H21</f>
        <v>5496.6</v>
      </c>
    </row>
    <row r="9" s="12" customFormat="true" ht="21" hidden="false" customHeight="true" outlineLevel="0" collapsed="false">
      <c r="A9" s="24" t="s">
        <v>16</v>
      </c>
      <c r="B9" s="25" t="s">
        <v>17</v>
      </c>
      <c r="C9" s="26" t="n">
        <f aca="false">C10</f>
        <v>1220.1</v>
      </c>
      <c r="D9" s="26" t="n">
        <f aca="false">D10</f>
        <v>1391</v>
      </c>
      <c r="E9" s="26" t="n">
        <f aca="false">E10</f>
        <v>1391</v>
      </c>
      <c r="F9" s="26" t="n">
        <f aca="false">F10</f>
        <v>1424.5</v>
      </c>
      <c r="G9" s="26" t="n">
        <f aca="false">G10</f>
        <v>1656.7</v>
      </c>
      <c r="H9" s="26" t="n">
        <f aca="false">H10</f>
        <v>1754.2</v>
      </c>
    </row>
    <row r="10" customFormat="false" ht="18" hidden="false" customHeight="true" outlineLevel="0" collapsed="false">
      <c r="A10" s="31" t="s">
        <v>18</v>
      </c>
      <c r="B10" s="32" t="s">
        <v>19</v>
      </c>
      <c r="C10" s="33" t="n">
        <v>1220.1</v>
      </c>
      <c r="D10" s="33" t="n">
        <v>1391</v>
      </c>
      <c r="E10" s="33" t="n">
        <v>1391</v>
      </c>
      <c r="F10" s="34" t="n">
        <v>1424.5</v>
      </c>
      <c r="G10" s="35" t="n">
        <v>1656.7</v>
      </c>
      <c r="H10" s="35" t="n">
        <v>1754.2</v>
      </c>
    </row>
    <row r="11" s="12" customFormat="true" ht="50.25" hidden="false" customHeight="true" outlineLevel="0" collapsed="false">
      <c r="A11" s="24" t="s">
        <v>20</v>
      </c>
      <c r="B11" s="25" t="s">
        <v>21</v>
      </c>
      <c r="C11" s="26" t="n">
        <f aca="false">C12</f>
        <v>0</v>
      </c>
      <c r="D11" s="36" t="n">
        <f aca="false">D12</f>
        <v>327</v>
      </c>
      <c r="E11" s="36" t="n">
        <f aca="false">E12</f>
        <v>327</v>
      </c>
      <c r="F11" s="26" t="n">
        <f aca="false">F12</f>
        <v>758.2</v>
      </c>
      <c r="G11" s="26" t="n">
        <f aca="false">G12</f>
        <v>1016.3</v>
      </c>
      <c r="H11" s="36" t="n">
        <f aca="false">H12</f>
        <v>1060.1</v>
      </c>
    </row>
    <row r="12" customFormat="false" ht="47.25" hidden="false" customHeight="false" outlineLevel="0" collapsed="false">
      <c r="A12" s="29" t="s">
        <v>22</v>
      </c>
      <c r="B12" s="32" t="s">
        <v>23</v>
      </c>
      <c r="C12" s="36" t="n">
        <f aca="false">C13</f>
        <v>0</v>
      </c>
      <c r="D12" s="36" t="n">
        <f aca="false">D13</f>
        <v>327</v>
      </c>
      <c r="E12" s="36" t="n">
        <f aca="false">E13</f>
        <v>327</v>
      </c>
      <c r="F12" s="36" t="n">
        <f aca="false">F13</f>
        <v>758.2</v>
      </c>
      <c r="G12" s="36" t="n">
        <f aca="false">G13</f>
        <v>1016.3</v>
      </c>
      <c r="H12" s="36" t="n">
        <f aca="false">H13</f>
        <v>1060.1</v>
      </c>
    </row>
    <row r="13" customFormat="false" ht="15.75" hidden="false" customHeight="false" outlineLevel="0" collapsed="false">
      <c r="A13" s="29"/>
      <c r="B13" s="37" t="s">
        <v>24</v>
      </c>
      <c r="C13" s="38" t="n">
        <v>0</v>
      </c>
      <c r="D13" s="38" t="n">
        <v>327</v>
      </c>
      <c r="E13" s="38" t="n">
        <v>327</v>
      </c>
      <c r="F13" s="38" t="n">
        <v>758.2</v>
      </c>
      <c r="G13" s="38" t="n">
        <v>1016.3</v>
      </c>
      <c r="H13" s="38" t="n">
        <v>1060.1</v>
      </c>
    </row>
    <row r="14" s="12" customFormat="true" ht="21" hidden="false" customHeight="true" outlineLevel="0" collapsed="false">
      <c r="A14" s="39" t="s">
        <v>25</v>
      </c>
      <c r="B14" s="24" t="s">
        <v>26</v>
      </c>
      <c r="C14" s="40" t="n">
        <f aca="false">C15+C16</f>
        <v>276.6</v>
      </c>
      <c r="D14" s="40" t="n">
        <f aca="false">D15+D16</f>
        <v>203</v>
      </c>
      <c r="E14" s="40" t="n">
        <f aca="false">E15+E16</f>
        <v>203</v>
      </c>
      <c r="F14" s="40" t="n">
        <f aca="false">F15+F16</f>
        <v>185.7</v>
      </c>
      <c r="G14" s="40" t="n">
        <f aca="false">G15+G16</f>
        <v>185.7</v>
      </c>
      <c r="H14" s="40" t="n">
        <f aca="false">H15+H16</f>
        <v>185.7</v>
      </c>
    </row>
    <row r="15" customFormat="false" ht="33" hidden="false" customHeight="true" outlineLevel="0" collapsed="false">
      <c r="A15" s="31" t="s">
        <v>27</v>
      </c>
      <c r="B15" s="32" t="s">
        <v>28</v>
      </c>
      <c r="C15" s="33" t="n">
        <v>201.6</v>
      </c>
      <c r="D15" s="33" t="n">
        <v>174.4</v>
      </c>
      <c r="E15" s="33" t="n">
        <v>174.4</v>
      </c>
      <c r="F15" s="34" t="n">
        <v>157.1</v>
      </c>
      <c r="G15" s="34" t="n">
        <v>157.1</v>
      </c>
      <c r="H15" s="34" t="n">
        <v>157.1</v>
      </c>
      <c r="I15" s="41"/>
      <c r="J15" s="41"/>
      <c r="K15" s="41"/>
    </row>
    <row r="16" customFormat="false" ht="21" hidden="false" customHeight="true" outlineLevel="0" collapsed="false">
      <c r="A16" s="31" t="s">
        <v>29</v>
      </c>
      <c r="B16" s="42" t="s">
        <v>30</v>
      </c>
      <c r="C16" s="33" t="n">
        <v>75</v>
      </c>
      <c r="D16" s="33" t="n">
        <v>28.6</v>
      </c>
      <c r="E16" s="33" t="n">
        <v>28.6</v>
      </c>
      <c r="F16" s="34" t="n">
        <v>28.6</v>
      </c>
      <c r="G16" s="34" t="n">
        <v>28.6</v>
      </c>
      <c r="H16" s="34" t="n">
        <v>28.6</v>
      </c>
      <c r="I16" s="41"/>
      <c r="J16" s="41"/>
      <c r="K16" s="41"/>
    </row>
    <row r="17" s="28" customFormat="true" ht="18.75" hidden="false" customHeight="true" outlineLevel="0" collapsed="false">
      <c r="A17" s="39" t="s">
        <v>31</v>
      </c>
      <c r="B17" s="24" t="s">
        <v>32</v>
      </c>
      <c r="C17" s="40" t="n">
        <f aca="false">SUM(C18:C19)</f>
        <v>2311.7</v>
      </c>
      <c r="D17" s="40" t="n">
        <f aca="false">SUM(D18:D19)</f>
        <v>2106</v>
      </c>
      <c r="E17" s="40" t="n">
        <f aca="false">SUM(E18:E19)</f>
        <v>2106</v>
      </c>
      <c r="F17" s="30" t="n">
        <f aca="false">SUM(F18:F19)</f>
        <v>2408.1</v>
      </c>
      <c r="G17" s="30" t="n">
        <f aca="false">SUM(G18:G19)</f>
        <v>2542.5</v>
      </c>
      <c r="H17" s="40" t="n">
        <f aca="false">SUM(H18:H19)</f>
        <v>2488.4</v>
      </c>
    </row>
    <row r="18" customFormat="false" ht="19.5" hidden="false" customHeight="true" outlineLevel="0" collapsed="false">
      <c r="A18" s="31" t="s">
        <v>33</v>
      </c>
      <c r="B18" s="29" t="s">
        <v>34</v>
      </c>
      <c r="C18" s="43" t="n">
        <v>211.5</v>
      </c>
      <c r="D18" s="43" t="n">
        <v>168.8</v>
      </c>
      <c r="E18" s="43" t="n">
        <v>168.8</v>
      </c>
      <c r="F18" s="35" t="n">
        <v>158.6</v>
      </c>
      <c r="G18" s="35" t="n">
        <v>168.3</v>
      </c>
      <c r="H18" s="35" t="n">
        <v>168.3</v>
      </c>
    </row>
    <row r="19" customFormat="false" ht="24" hidden="false" customHeight="true" outlineLevel="0" collapsed="false">
      <c r="A19" s="31" t="s">
        <v>35</v>
      </c>
      <c r="B19" s="32" t="s">
        <v>36</v>
      </c>
      <c r="C19" s="33" t="n">
        <v>2100.2</v>
      </c>
      <c r="D19" s="33" t="n">
        <v>1937.2</v>
      </c>
      <c r="E19" s="33" t="n">
        <v>1937.2</v>
      </c>
      <c r="F19" s="34" t="n">
        <v>2249.5</v>
      </c>
      <c r="G19" s="35" t="n">
        <v>2374.2</v>
      </c>
      <c r="H19" s="43" t="n">
        <v>2320.1</v>
      </c>
    </row>
    <row r="20" s="12" customFormat="true" ht="24.75" hidden="false" customHeight="true" outlineLevel="0" collapsed="false">
      <c r="A20" s="39" t="s">
        <v>37</v>
      </c>
      <c r="B20" s="25" t="s">
        <v>38</v>
      </c>
      <c r="C20" s="36" t="n">
        <v>36.2</v>
      </c>
      <c r="D20" s="36" t="n">
        <v>7.1</v>
      </c>
      <c r="E20" s="36" t="n">
        <v>7.1</v>
      </c>
      <c r="F20" s="30" t="n">
        <v>7.5</v>
      </c>
      <c r="G20" s="30" t="n">
        <v>7.9</v>
      </c>
      <c r="H20" s="40" t="n">
        <v>8.2</v>
      </c>
    </row>
    <row r="21" s="12" customFormat="true" ht="49.5" hidden="false" customHeight="true" outlineLevel="0" collapsed="false">
      <c r="A21" s="44" t="s">
        <v>39</v>
      </c>
      <c r="B21" s="45" t="s">
        <v>40</v>
      </c>
      <c r="C21" s="33" t="n">
        <v>-0.8</v>
      </c>
      <c r="D21" s="33" t="n">
        <v>0</v>
      </c>
      <c r="E21" s="33" t="n">
        <v>0</v>
      </c>
      <c r="F21" s="34" t="n">
        <v>0</v>
      </c>
      <c r="G21" s="34" t="n">
        <v>0</v>
      </c>
      <c r="H21" s="33" t="n">
        <v>0</v>
      </c>
    </row>
    <row r="22" customFormat="false" ht="23.25" hidden="false" customHeight="true" outlineLevel="0" collapsed="false">
      <c r="A22" s="29"/>
      <c r="B22" s="24" t="s">
        <v>41</v>
      </c>
      <c r="C22" s="40" t="n">
        <f aca="false">C23+C27++C28+C29</f>
        <v>1606.2</v>
      </c>
      <c r="D22" s="40" t="n">
        <f aca="false">D23+D27++D28+D29</f>
        <v>942.1</v>
      </c>
      <c r="E22" s="40" t="n">
        <f aca="false">E23+E27++E28+E29</f>
        <v>942.1</v>
      </c>
      <c r="F22" s="40" t="n">
        <f aca="false">F23+F27++F28+F29</f>
        <v>974</v>
      </c>
      <c r="G22" s="40" t="n">
        <f aca="false">G23+G27++G28+G29</f>
        <v>1111.9</v>
      </c>
      <c r="H22" s="40" t="n">
        <f aca="false">H23+H27++H28+H29</f>
        <v>1411.6</v>
      </c>
    </row>
    <row r="23" s="12" customFormat="true" ht="63" hidden="false" customHeight="false" outlineLevel="0" collapsed="false">
      <c r="A23" s="39" t="s">
        <v>42</v>
      </c>
      <c r="B23" s="25" t="s">
        <v>43</v>
      </c>
      <c r="C23" s="36" t="n">
        <f aca="false">C24</f>
        <v>1533.2</v>
      </c>
      <c r="D23" s="36" t="n">
        <f aca="false">D24</f>
        <v>937.7</v>
      </c>
      <c r="E23" s="36" t="n">
        <f aca="false">E24</f>
        <v>937.7</v>
      </c>
      <c r="F23" s="36" t="n">
        <f aca="false">F24</f>
        <v>967.9</v>
      </c>
      <c r="G23" s="36" t="n">
        <f aca="false">G24</f>
        <v>1104.5</v>
      </c>
      <c r="H23" s="36" t="n">
        <f aca="false">H24</f>
        <v>1402.8</v>
      </c>
    </row>
    <row r="24" customFormat="false" ht="110.25" hidden="false" customHeight="false" outlineLevel="0" collapsed="false">
      <c r="A24" s="31" t="s">
        <v>44</v>
      </c>
      <c r="B24" s="32" t="s">
        <v>45</v>
      </c>
      <c r="C24" s="33" t="n">
        <f aca="false">C26</f>
        <v>1533.2</v>
      </c>
      <c r="D24" s="33" t="n">
        <f aca="false">D26</f>
        <v>937.7</v>
      </c>
      <c r="E24" s="33" t="n">
        <f aca="false">E26</f>
        <v>937.7</v>
      </c>
      <c r="F24" s="33" t="n">
        <f aca="false">F26</f>
        <v>967.9</v>
      </c>
      <c r="G24" s="33" t="n">
        <f aca="false">G26</f>
        <v>1104.5</v>
      </c>
      <c r="H24" s="33" t="n">
        <f aca="false">H26</f>
        <v>1402.8</v>
      </c>
    </row>
    <row r="25" customFormat="false" ht="15.75" hidden="false" customHeight="false" outlineLevel="0" collapsed="false">
      <c r="A25" s="29"/>
      <c r="B25" s="29" t="s">
        <v>46</v>
      </c>
      <c r="C25" s="35"/>
      <c r="D25" s="43"/>
      <c r="E25" s="43"/>
      <c r="F25" s="35"/>
      <c r="G25" s="35"/>
      <c r="H25" s="43"/>
    </row>
    <row r="26" customFormat="false" ht="94.5" hidden="false" customHeight="false" outlineLevel="0" collapsed="false">
      <c r="A26" s="46" t="s">
        <v>47</v>
      </c>
      <c r="B26" s="37" t="s">
        <v>48</v>
      </c>
      <c r="C26" s="38" t="n">
        <v>1533.2</v>
      </c>
      <c r="D26" s="47" t="n">
        <v>937.7</v>
      </c>
      <c r="E26" s="47" t="n">
        <v>937.7</v>
      </c>
      <c r="F26" s="48" t="n">
        <v>967.9</v>
      </c>
      <c r="G26" s="48" t="n">
        <v>1104.5</v>
      </c>
      <c r="H26" s="49" t="n">
        <v>1402.8</v>
      </c>
    </row>
    <row r="27" s="12" customFormat="true" ht="37.5" hidden="false" customHeight="true" outlineLevel="0" collapsed="false">
      <c r="A27" s="39" t="s">
        <v>49</v>
      </c>
      <c r="B27" s="25" t="s">
        <v>50</v>
      </c>
      <c r="C27" s="26" t="n">
        <v>18.3</v>
      </c>
      <c r="D27" s="36" t="n">
        <v>1.5</v>
      </c>
      <c r="E27" s="36" t="n">
        <v>1.5</v>
      </c>
      <c r="F27" s="30" t="n">
        <v>3</v>
      </c>
      <c r="G27" s="30" t="n">
        <v>4</v>
      </c>
      <c r="H27" s="40" t="n">
        <v>5</v>
      </c>
    </row>
    <row r="28" s="12" customFormat="true" ht="31.5" hidden="false" customHeight="false" outlineLevel="0" collapsed="false">
      <c r="A28" s="39" t="s">
        <v>51</v>
      </c>
      <c r="B28" s="25" t="s">
        <v>52</v>
      </c>
      <c r="C28" s="26" t="n">
        <v>57.7</v>
      </c>
      <c r="D28" s="36" t="n">
        <v>2.9</v>
      </c>
      <c r="E28" s="36" t="n">
        <v>2.9</v>
      </c>
      <c r="F28" s="30" t="n">
        <v>3.1</v>
      </c>
      <c r="G28" s="30" t="n">
        <v>3.4</v>
      </c>
      <c r="H28" s="40" t="n">
        <v>3.8</v>
      </c>
    </row>
    <row r="29" s="12" customFormat="true" ht="27.75" hidden="false" customHeight="true" outlineLevel="0" collapsed="false">
      <c r="A29" s="39" t="s">
        <v>53</v>
      </c>
      <c r="B29" s="25" t="s">
        <v>54</v>
      </c>
      <c r="C29" s="26" t="n">
        <v>-3</v>
      </c>
      <c r="D29" s="36" t="n">
        <v>0</v>
      </c>
      <c r="E29" s="36" t="n">
        <v>0</v>
      </c>
      <c r="F29" s="30" t="n">
        <v>0</v>
      </c>
      <c r="G29" s="30" t="n">
        <v>0</v>
      </c>
      <c r="H29" s="40" t="n">
        <v>0</v>
      </c>
    </row>
    <row r="30" s="12" customFormat="true" ht="18" hidden="false" customHeight="true" outlineLevel="0" collapsed="false">
      <c r="A30" s="50"/>
      <c r="B30" s="51"/>
      <c r="C30" s="51"/>
      <c r="D30" s="52"/>
      <c r="E30" s="53"/>
      <c r="F30" s="54"/>
      <c r="G30" s="27"/>
      <c r="H30" s="55"/>
    </row>
    <row r="31" customFormat="false" ht="41.25" hidden="false" customHeight="true" outlineLevel="0" collapsed="false">
      <c r="A31" s="56" t="s">
        <v>55</v>
      </c>
      <c r="B31" s="56"/>
      <c r="C31" s="56"/>
      <c r="D31" s="57"/>
      <c r="E31" s="58" t="s">
        <v>56</v>
      </c>
      <c r="F31" s="58"/>
    </row>
    <row r="32" customFormat="false" ht="14.25" hidden="false" customHeight="true" outlineLevel="0" collapsed="false">
      <c r="A32" s="56"/>
      <c r="B32" s="59"/>
      <c r="C32" s="59"/>
      <c r="D32" s="60"/>
      <c r="E32" s="1"/>
      <c r="F32" s="1"/>
    </row>
    <row r="33" customFormat="false" ht="18.75" hidden="false" customHeight="false" outlineLevel="0" collapsed="false">
      <c r="A33" s="56"/>
      <c r="B33" s="61"/>
      <c r="C33" s="61"/>
      <c r="D33" s="57"/>
      <c r="E33" s="57"/>
    </row>
  </sheetData>
  <mergeCells count="7">
    <mergeCell ref="G1:H1"/>
    <mergeCell ref="A2:H2"/>
    <mergeCell ref="A4:A5"/>
    <mergeCell ref="B4:B5"/>
    <mergeCell ref="D4:E4"/>
    <mergeCell ref="F4:H4"/>
    <mergeCell ref="E31:F31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4-11-18T07:08:13Z</cp:lastPrinted>
  <dcterms:modified xsi:type="dcterms:W3CDTF">2014-11-18T07:08:49Z</dcterms:modified>
  <cp:revision>0</cp:revision>
  <dc:subject/>
  <dc:title/>
</cp:coreProperties>
</file>